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Plot" sheetId="7" state="visible" r:id="rId8"/>
    <sheet name="C-C"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179">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05 seconds of baseline data monitoring.
Special Note:  Test setup and exposure conditions were identical to Penlight Tests 4 and 5.  </t>
    </r>
  </si>
  <si>
    <t xml:space="preserve">DAQ Time</t>
  </si>
  <si>
    <t xml:space="preserve">Penlight Time</t>
  </si>
  <si>
    <t xml:space="preserve">Event</t>
  </si>
  <si>
    <t xml:space="preserve">Interpretation</t>
  </si>
  <si>
    <t xml:space="preserve">Initiate Penlight Heating</t>
  </si>
  <si>
    <t xml:space="preserve">881-886</t>
  </si>
  <si>
    <t xml:space="preserve">776-781</t>
  </si>
  <si>
    <t xml:space="preserve">Conductor 2 shorts to ground at less than 100 ohms (4), then shorts to conductors 3 &amp; 4 (20, 3)</t>
  </si>
  <si>
    <t xml:space="preserve">First short circuit indications are between three conductors and ground</t>
  </si>
  <si>
    <t xml:space="preserve">Conductor 3 shorts to ground at less than 1000 ohms (402)</t>
  </si>
  <si>
    <t xml:space="preserve">1084-1090</t>
  </si>
  <si>
    <t xml:space="preserve">979-985</t>
  </si>
  <si>
    <t xml:space="preserve">Conductors 3 &amp; 4 short together: &lt;100 ohms (21) and both short to ground (22, 23)</t>
  </si>
  <si>
    <t xml:space="preserve">1093-1099</t>
  </si>
  <si>
    <t xml:space="preserve">988-994</t>
  </si>
  <si>
    <t xml:space="preserve">Conductor 1 shorts to ground and to all of the other conductors at less than 100 ohms (2, 18, &lt;1, &amp; 21)</t>
  </si>
  <si>
    <t xml:space="preserve">All conductors have shorted to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e initial shorting fault occurred between an insulated conductor and ground rather than between the uninsulated drain wire and ground, and occurred 776 seconds after start of heating (vs. 590 seconds in Test 4, but close to the 766 seconds in Test 5).</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Cable2</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t>
  </si>
  <si>
    <t xml:space="preserve">PVC</t>
  </si>
  <si>
    <t xml:space="preserve">3-C</t>
  </si>
  <si>
    <t xml:space="preserve">Tray</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mm:ss.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89</c:f>
              <c:numCache>
                <c:formatCode>General</c:formatCode>
                <c:ptCount val="84"/>
                <c:pt idx="0">
                  <c:v>-92.4999999068677</c:v>
                </c:pt>
                <c:pt idx="1">
                  <c:v>-76.0000001359731</c:v>
                </c:pt>
                <c:pt idx="2">
                  <c:v>-58.9999993052334</c:v>
                </c:pt>
                <c:pt idx="3">
                  <c:v>-42.4999995343387</c:v>
                </c:pt>
                <c:pt idx="4">
                  <c:v>-25.4999999608845</c:v>
                </c:pt>
                <c:pt idx="5">
                  <c:v>-8.49999975878745</c:v>
                </c:pt>
                <c:pt idx="6">
                  <c:v>8.00000064074993</c:v>
                </c:pt>
                <c:pt idx="7">
                  <c:v>25.0000002142042</c:v>
                </c:pt>
                <c:pt idx="8">
                  <c:v>41.4999999850988</c:v>
                </c:pt>
                <c:pt idx="9">
                  <c:v>58.5000001871958</c:v>
                </c:pt>
                <c:pt idx="10">
                  <c:v>75.5000003892928</c:v>
                </c:pt>
                <c:pt idx="11">
                  <c:v>92.0000001601875</c:v>
                </c:pt>
                <c:pt idx="12">
                  <c:v>108.999999733642</c:v>
                </c:pt>
                <c:pt idx="13">
                  <c:v>125.500000133179</c:v>
                </c:pt>
                <c:pt idx="14">
                  <c:v>142.500000335276</c:v>
                </c:pt>
                <c:pt idx="15">
                  <c:v>159.49999990873</c:v>
                </c:pt>
                <c:pt idx="16">
                  <c:v>175.999999679625</c:v>
                </c:pt>
                <c:pt idx="17">
                  <c:v>193.000000510365</c:v>
                </c:pt>
                <c:pt idx="18">
                  <c:v>209.500000281259</c:v>
                </c:pt>
                <c:pt idx="19">
                  <c:v>226.499999854714</c:v>
                </c:pt>
                <c:pt idx="20">
                  <c:v>243.500000685453</c:v>
                </c:pt>
                <c:pt idx="21">
                  <c:v>260.000000456348</c:v>
                </c:pt>
                <c:pt idx="22">
                  <c:v>277.000000029802</c:v>
                </c:pt>
                <c:pt idx="23">
                  <c:v>293.499999800697</c:v>
                </c:pt>
                <c:pt idx="24">
                  <c:v>310.500000631437</c:v>
                </c:pt>
                <c:pt idx="25">
                  <c:v>327.000000402331</c:v>
                </c:pt>
                <c:pt idx="26">
                  <c:v>343.999999975786</c:v>
                </c:pt>
                <c:pt idx="27">
                  <c:v>361.000000177883</c:v>
                </c:pt>
                <c:pt idx="28">
                  <c:v>377.50000057742</c:v>
                </c:pt>
                <c:pt idx="29">
                  <c:v>394.500000150874</c:v>
                </c:pt>
                <c:pt idx="30">
                  <c:v>410.999999921769</c:v>
                </c:pt>
                <c:pt idx="31">
                  <c:v>428.000000752509</c:v>
                </c:pt>
                <c:pt idx="32">
                  <c:v>444.500000523403</c:v>
                </c:pt>
                <c:pt idx="33">
                  <c:v>461.500000096858</c:v>
                </c:pt>
                <c:pt idx="34">
                  <c:v>478.500000298955</c:v>
                </c:pt>
                <c:pt idx="35">
                  <c:v>495.000000698492</c:v>
                </c:pt>
                <c:pt idx="36">
                  <c:v>512.000000271946</c:v>
                </c:pt>
                <c:pt idx="37">
                  <c:v>528.500000042841</c:v>
                </c:pt>
                <c:pt idx="38">
                  <c:v>545.500000244938</c:v>
                </c:pt>
                <c:pt idx="39">
                  <c:v>562.500000447035</c:v>
                </c:pt>
                <c:pt idx="40">
                  <c:v>579.500000020489</c:v>
                </c:pt>
                <c:pt idx="41">
                  <c:v>595.999999791384</c:v>
                </c:pt>
                <c:pt idx="42">
                  <c:v>612.500000190921</c:v>
                </c:pt>
                <c:pt idx="43">
                  <c:v>629.500000393018</c:v>
                </c:pt>
                <c:pt idx="44">
                  <c:v>646.499999966472</c:v>
                </c:pt>
                <c:pt idx="45">
                  <c:v>663.500000168569</c:v>
                </c:pt>
                <c:pt idx="46">
                  <c:v>680.000000568107</c:v>
                </c:pt>
                <c:pt idx="47">
                  <c:v>696.500000339001</c:v>
                </c:pt>
                <c:pt idx="48">
                  <c:v>713.499999912456</c:v>
                </c:pt>
                <c:pt idx="49">
                  <c:v>730.500000114553</c:v>
                </c:pt>
                <c:pt idx="50">
                  <c:v>747.00000051409</c:v>
                </c:pt>
                <c:pt idx="51">
                  <c:v>764.000000087544</c:v>
                </c:pt>
                <c:pt idx="52">
                  <c:v>780.499999858439</c:v>
                </c:pt>
                <c:pt idx="53">
                  <c:v>797.500000689179</c:v>
                </c:pt>
                <c:pt idx="54">
                  <c:v>814.500000262633</c:v>
                </c:pt>
                <c:pt idx="55">
                  <c:v>831.000000033528</c:v>
                </c:pt>
                <c:pt idx="56">
                  <c:v>848.000000235625</c:v>
                </c:pt>
                <c:pt idx="57">
                  <c:v>864.500000635162</c:v>
                </c:pt>
                <c:pt idx="58">
                  <c:v>881.500000208616</c:v>
                </c:pt>
                <c:pt idx="59">
                  <c:v>898.499999782071</c:v>
                </c:pt>
                <c:pt idx="60">
                  <c:v>915.000000181608</c:v>
                </c:pt>
                <c:pt idx="61">
                  <c:v>932.000000383705</c:v>
                </c:pt>
                <c:pt idx="62">
                  <c:v>948.5000001546</c:v>
                </c:pt>
                <c:pt idx="63">
                  <c:v>965.499999728054</c:v>
                </c:pt>
                <c:pt idx="64">
                  <c:v>982.500000558794</c:v>
                </c:pt>
                <c:pt idx="65">
                  <c:v>999.000000329688</c:v>
                </c:pt>
                <c:pt idx="66">
                  <c:v>1015.99999990314</c:v>
                </c:pt>
                <c:pt idx="67">
                  <c:v>1032.50000030268</c:v>
                </c:pt>
                <c:pt idx="68">
                  <c:v>1049.50000050478</c:v>
                </c:pt>
                <c:pt idx="69">
                  <c:v>1066.50000007823</c:v>
                </c:pt>
                <c:pt idx="70">
                  <c:v>1082.99999984913</c:v>
                </c:pt>
                <c:pt idx="71">
                  <c:v>1100.00000067987</c:v>
                </c:pt>
                <c:pt idx="72">
                  <c:v>1116.50000045076</c:v>
                </c:pt>
                <c:pt idx="73">
                  <c:v>1133.50000002421</c:v>
                </c:pt>
                <c:pt idx="74">
                  <c:v>1150.50000022631</c:v>
                </c:pt>
                <c:pt idx="75">
                  <c:v>1167.00000062585</c:v>
                </c:pt>
                <c:pt idx="76">
                  <c:v>1184.0000001993</c:v>
                </c:pt>
                <c:pt idx="77">
                  <c:v>1200.4999999702</c:v>
                </c:pt>
                <c:pt idx="78">
                  <c:v>1217.50000017229</c:v>
                </c:pt>
                <c:pt idx="79">
                  <c:v>1234.50000037439</c:v>
                </c:pt>
                <c:pt idx="80">
                  <c:v>1251.00000014529</c:v>
                </c:pt>
                <c:pt idx="81">
                  <c:v>1267.99999971874</c:v>
                </c:pt>
                <c:pt idx="82">
                  <c:v>1284.50000011828</c:v>
                </c:pt>
                <c:pt idx="83">
                  <c:v>1301.50000032038</c:v>
                </c:pt>
              </c:numCache>
            </c:numRef>
          </c:xVal>
          <c:yVal>
            <c:numRef>
              <c:f>'C2-4'!$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5938.078052436</c:v>
                </c:pt>
                <c:pt idx="12">
                  <c:v>256137.999389499</c:v>
                </c:pt>
                <c:pt idx="13">
                  <c:v>256137.999389499</c:v>
                </c:pt>
                <c:pt idx="14">
                  <c:v>256137.999389499</c:v>
                </c:pt>
                <c:pt idx="15">
                  <c:v>256137.999389499</c:v>
                </c:pt>
                <c:pt idx="16">
                  <c:v>256137.999389499</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6137.999389499</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87515175478517</c:v>
                </c:pt>
                <c:pt idx="53">
                  <c:v>3.17788012640953</c:v>
                </c:pt>
                <c:pt idx="54">
                  <c:v>13.8047822090519</c:v>
                </c:pt>
                <c:pt idx="55">
                  <c:v>4.49485997873095</c:v>
                </c:pt>
                <c:pt idx="56">
                  <c:v>27.6786789110733</c:v>
                </c:pt>
                <c:pt idx="57">
                  <c:v>6.21003375709259</c:v>
                </c:pt>
                <c:pt idx="58">
                  <c:v>0.348487584869295</c:v>
                </c:pt>
                <c:pt idx="59">
                  <c:v>16.9225458692464</c:v>
                </c:pt>
                <c:pt idx="60">
                  <c:v>23.6810665633191</c:v>
                </c:pt>
                <c:pt idx="61">
                  <c:v>1.01057346015329</c:v>
                </c:pt>
                <c:pt idx="62">
                  <c:v>24.5482610173332</c:v>
                </c:pt>
                <c:pt idx="63">
                  <c:v>27.6786789110733</c:v>
                </c:pt>
                <c:pt idx="64">
                  <c:v>1.80773267950687</c:v>
                </c:pt>
                <c:pt idx="65">
                  <c:v>14.2779970731234</c:v>
                </c:pt>
                <c:pt idx="66">
                  <c:v>7.27466906826263</c:v>
                </c:pt>
                <c:pt idx="67">
                  <c:v>30.3497591844614</c:v>
                </c:pt>
                <c:pt idx="68">
                  <c:v>30.2816581685232</c:v>
                </c:pt>
                <c:pt idx="69">
                  <c:v>0.183377188915157</c:v>
                </c:pt>
                <c:pt idx="70">
                  <c:v>29.8068833007483</c:v>
                </c:pt>
                <c:pt idx="71">
                  <c:v>23.0687839574302</c:v>
                </c:pt>
                <c:pt idx="72">
                  <c:v>0.345945523670635</c:v>
                </c:pt>
                <c:pt idx="73">
                  <c:v>15.1822931502331</c:v>
                </c:pt>
                <c:pt idx="74">
                  <c:v>29.268390242932</c:v>
                </c:pt>
                <c:pt idx="75">
                  <c:v>29.3354640208945</c:v>
                </c:pt>
                <c:pt idx="76">
                  <c:v>0.307382689735636</c:v>
                </c:pt>
                <c:pt idx="77">
                  <c:v>0.427040117647854</c:v>
                </c:pt>
                <c:pt idx="78">
                  <c:v>0.224066759653955</c:v>
                </c:pt>
                <c:pt idx="79">
                  <c:v>10.3480505780985</c:v>
                </c:pt>
                <c:pt idx="80">
                  <c:v>11.093037291457</c:v>
                </c:pt>
                <c:pt idx="81">
                  <c:v>29.8745019970084</c:v>
                </c:pt>
                <c:pt idx="82">
                  <c:v>27.5479178554556</c:v>
                </c:pt>
                <c:pt idx="83">
                  <c:v>6.90204343460158</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97.3333332175389</c:v>
                </c:pt>
                <c:pt idx="1">
                  <c:v>-80.4999998258427</c:v>
                </c:pt>
                <c:pt idx="2">
                  <c:v>-63.8333328254521</c:v>
                </c:pt>
                <c:pt idx="3">
                  <c:v>-46.999999852851</c:v>
                </c:pt>
                <c:pt idx="4">
                  <c:v>-30.1666664611548</c:v>
                </c:pt>
                <c:pt idx="5">
                  <c:v>-13.3333330694586</c:v>
                </c:pt>
                <c:pt idx="6">
                  <c:v>3.50000032223761</c:v>
                </c:pt>
                <c:pt idx="7">
                  <c:v>20.1666666939855</c:v>
                </c:pt>
                <c:pt idx="8">
                  <c:v>37.0000000856817</c:v>
                </c:pt>
                <c:pt idx="9">
                  <c:v>53.8333334773779</c:v>
                </c:pt>
                <c:pt idx="10">
                  <c:v>70.6666668690741</c:v>
                </c:pt>
                <c:pt idx="11">
                  <c:v>87.3333334503695</c:v>
                </c:pt>
                <c:pt idx="12">
                  <c:v>104.166666842066</c:v>
                </c:pt>
                <c:pt idx="13">
                  <c:v>121.000000233762</c:v>
                </c:pt>
                <c:pt idx="14">
                  <c:v>137.833333625458</c:v>
                </c:pt>
                <c:pt idx="15">
                  <c:v>154.666666807607</c:v>
                </c:pt>
                <c:pt idx="16">
                  <c:v>171.333333388902</c:v>
                </c:pt>
                <c:pt idx="17">
                  <c:v>188.166666990146</c:v>
                </c:pt>
                <c:pt idx="18">
                  <c:v>204.833333571441</c:v>
                </c:pt>
                <c:pt idx="19">
                  <c:v>221.833333354443</c:v>
                </c:pt>
                <c:pt idx="20">
                  <c:v>238.666667165235</c:v>
                </c:pt>
                <c:pt idx="21">
                  <c:v>255.500000137836</c:v>
                </c:pt>
                <c:pt idx="22">
                  <c:v>272.166666719131</c:v>
                </c:pt>
                <c:pt idx="23">
                  <c:v>289.000000110827</c:v>
                </c:pt>
                <c:pt idx="24">
                  <c:v>305.666667111218</c:v>
                </c:pt>
                <c:pt idx="25">
                  <c:v>322.500000083819</c:v>
                </c:pt>
                <c:pt idx="26">
                  <c:v>339.500000285916</c:v>
                </c:pt>
                <c:pt idx="27">
                  <c:v>356.166667076759</c:v>
                </c:pt>
                <c:pt idx="28">
                  <c:v>373.000000258908</c:v>
                </c:pt>
                <c:pt idx="29">
                  <c:v>389.666666840203</c:v>
                </c:pt>
                <c:pt idx="30">
                  <c:v>406.500000231899</c:v>
                </c:pt>
                <c:pt idx="31">
                  <c:v>423.333333833143</c:v>
                </c:pt>
                <c:pt idx="32">
                  <c:v>440.000000204891</c:v>
                </c:pt>
                <c:pt idx="33">
                  <c:v>456.833333596587</c:v>
                </c:pt>
                <c:pt idx="34">
                  <c:v>473.666666988283</c:v>
                </c:pt>
                <c:pt idx="35">
                  <c:v>490.50000037998</c:v>
                </c:pt>
                <c:pt idx="36">
                  <c:v>507.166666751727</c:v>
                </c:pt>
                <c:pt idx="37">
                  <c:v>524.000000143424</c:v>
                </c:pt>
                <c:pt idx="38">
                  <c:v>540.83333353512</c:v>
                </c:pt>
                <c:pt idx="39">
                  <c:v>557.666666926816</c:v>
                </c:pt>
                <c:pt idx="40">
                  <c:v>574.666666709818</c:v>
                </c:pt>
                <c:pt idx="41">
                  <c:v>591.16666669026</c:v>
                </c:pt>
                <c:pt idx="42">
                  <c:v>608.000000291504</c:v>
                </c:pt>
                <c:pt idx="43">
                  <c:v>624.8333336832</c:v>
                </c:pt>
                <c:pt idx="44">
                  <c:v>641.666666865349</c:v>
                </c:pt>
                <c:pt idx="45">
                  <c:v>658.666667067446</c:v>
                </c:pt>
                <c:pt idx="46">
                  <c:v>675.166667047888</c:v>
                </c:pt>
                <c:pt idx="47">
                  <c:v>692.000000230037</c:v>
                </c:pt>
                <c:pt idx="48">
                  <c:v>708.833333412185</c:v>
                </c:pt>
                <c:pt idx="49">
                  <c:v>725.666667013429</c:v>
                </c:pt>
                <c:pt idx="50">
                  <c:v>742.500000195578</c:v>
                </c:pt>
                <c:pt idx="51">
                  <c:v>759.166666776873</c:v>
                </c:pt>
                <c:pt idx="52">
                  <c:v>776.000000168569</c:v>
                </c:pt>
                <c:pt idx="53">
                  <c:v>792.833333769813</c:v>
                </c:pt>
                <c:pt idx="54">
                  <c:v>809.666666742414</c:v>
                </c:pt>
                <c:pt idx="55">
                  <c:v>826.500000134111</c:v>
                </c:pt>
                <c:pt idx="56">
                  <c:v>843.166666924954</c:v>
                </c:pt>
                <c:pt idx="57">
                  <c:v>860.00000031665</c:v>
                </c:pt>
                <c:pt idx="58">
                  <c:v>876.833333498798</c:v>
                </c:pt>
                <c:pt idx="59">
                  <c:v>893.666666680947</c:v>
                </c:pt>
                <c:pt idx="60">
                  <c:v>910.500000282191</c:v>
                </c:pt>
                <c:pt idx="61">
                  <c:v>927.166666863486</c:v>
                </c:pt>
                <c:pt idx="62">
                  <c:v>944.000000255182</c:v>
                </c:pt>
                <c:pt idx="63">
                  <c:v>960.833333437331</c:v>
                </c:pt>
                <c:pt idx="64">
                  <c:v>977.666667038575</c:v>
                </c:pt>
                <c:pt idx="65">
                  <c:v>994.500000220724</c:v>
                </c:pt>
                <c:pt idx="66">
                  <c:v>1011.16666680202</c:v>
                </c:pt>
                <c:pt idx="67">
                  <c:v>1028.00000040326</c:v>
                </c:pt>
                <c:pt idx="68">
                  <c:v>1044.83333358541</c:v>
                </c:pt>
                <c:pt idx="69">
                  <c:v>1061.66666676756</c:v>
                </c:pt>
                <c:pt idx="70">
                  <c:v>1078.50000015926</c:v>
                </c:pt>
                <c:pt idx="71">
                  <c:v>1095.16666715965</c:v>
                </c:pt>
                <c:pt idx="72">
                  <c:v>1112.00000013225</c:v>
                </c:pt>
                <c:pt idx="73">
                  <c:v>1128.83333352394</c:v>
                </c:pt>
                <c:pt idx="74">
                  <c:v>1145.66666691564</c:v>
                </c:pt>
                <c:pt idx="75">
                  <c:v>1162.50000030734</c:v>
                </c:pt>
                <c:pt idx="76">
                  <c:v>1179.16666667908</c:v>
                </c:pt>
                <c:pt idx="77">
                  <c:v>1196.00000007078</c:v>
                </c:pt>
                <c:pt idx="78">
                  <c:v>1212.83333367202</c:v>
                </c:pt>
                <c:pt idx="79">
                  <c:v>1229.66666685417</c:v>
                </c:pt>
                <c:pt idx="80">
                  <c:v>1246.50000024587</c:v>
                </c:pt>
                <c:pt idx="81">
                  <c:v>1263.16666682716</c:v>
                </c:pt>
                <c:pt idx="82">
                  <c:v>1280.00000021886</c:v>
                </c:pt>
                <c:pt idx="83">
                  <c:v>1296.83333361056</c:v>
                </c:pt>
              </c:numCache>
            </c:numRef>
          </c:xVal>
          <c:yVal>
            <c:numRef>
              <c:f>'C-G Min'!$E$6:$E$166</c:f>
              <c:numCache>
                <c:formatCode>General</c:formatCode>
                <c:ptCount val="161"/>
                <c:pt idx="0">
                  <c:v>256138</c:v>
                </c:pt>
                <c:pt idx="1">
                  <c:v>256138</c:v>
                </c:pt>
                <c:pt idx="2">
                  <c:v>256138</c:v>
                </c:pt>
                <c:pt idx="3">
                  <c:v>128069</c:v>
                </c:pt>
                <c:pt idx="4">
                  <c:v>256138</c:v>
                </c:pt>
                <c:pt idx="5">
                  <c:v>256138</c:v>
                </c:pt>
                <c:pt idx="6">
                  <c:v>256138</c:v>
                </c:pt>
                <c:pt idx="7">
                  <c:v>256138</c:v>
                </c:pt>
                <c:pt idx="8">
                  <c:v>256138</c:v>
                </c:pt>
                <c:pt idx="9">
                  <c:v>128019</c:v>
                </c:pt>
                <c:pt idx="10">
                  <c:v>256138</c:v>
                </c:pt>
                <c:pt idx="11">
                  <c:v>256138</c:v>
                </c:pt>
                <c:pt idx="12">
                  <c:v>256138</c:v>
                </c:pt>
                <c:pt idx="13">
                  <c:v>256138</c:v>
                </c:pt>
                <c:pt idx="14">
                  <c:v>256138</c:v>
                </c:pt>
                <c:pt idx="15">
                  <c:v>256138</c:v>
                </c:pt>
                <c:pt idx="16">
                  <c:v>128069</c:v>
                </c:pt>
                <c:pt idx="17">
                  <c:v>256138</c:v>
                </c:pt>
                <c:pt idx="18">
                  <c:v>256138</c:v>
                </c:pt>
                <c:pt idx="19">
                  <c:v>256138</c:v>
                </c:pt>
                <c:pt idx="20">
                  <c:v>256138</c:v>
                </c:pt>
                <c:pt idx="21">
                  <c:v>256138</c:v>
                </c:pt>
                <c:pt idx="22">
                  <c:v>256138</c:v>
                </c:pt>
                <c:pt idx="23">
                  <c:v>256138</c:v>
                </c:pt>
                <c:pt idx="24">
                  <c:v>256138</c:v>
                </c:pt>
                <c:pt idx="25">
                  <c:v>256138</c:v>
                </c:pt>
                <c:pt idx="26">
                  <c:v>256138</c:v>
                </c:pt>
                <c:pt idx="27">
                  <c:v>256138</c:v>
                </c:pt>
                <c:pt idx="28">
                  <c:v>256138</c:v>
                </c:pt>
                <c:pt idx="29">
                  <c:v>256138</c:v>
                </c:pt>
                <c:pt idx="30">
                  <c:v>256138</c:v>
                </c:pt>
                <c:pt idx="31">
                  <c:v>128069</c:v>
                </c:pt>
                <c:pt idx="32">
                  <c:v>256138</c:v>
                </c:pt>
                <c:pt idx="33">
                  <c:v>256138</c:v>
                </c:pt>
                <c:pt idx="34">
                  <c:v>256138</c:v>
                </c:pt>
                <c:pt idx="35">
                  <c:v>256138</c:v>
                </c:pt>
                <c:pt idx="36">
                  <c:v>256138</c:v>
                </c:pt>
                <c:pt idx="37">
                  <c:v>256138</c:v>
                </c:pt>
                <c:pt idx="38">
                  <c:v>256138</c:v>
                </c:pt>
                <c:pt idx="39">
                  <c:v>256138</c:v>
                </c:pt>
                <c:pt idx="40">
                  <c:v>256138</c:v>
                </c:pt>
                <c:pt idx="41">
                  <c:v>256138</c:v>
                </c:pt>
                <c:pt idx="42">
                  <c:v>256138</c:v>
                </c:pt>
                <c:pt idx="43">
                  <c:v>256138</c:v>
                </c:pt>
                <c:pt idx="44">
                  <c:v>256138</c:v>
                </c:pt>
                <c:pt idx="45">
                  <c:v>256138</c:v>
                </c:pt>
                <c:pt idx="46">
                  <c:v>256138</c:v>
                </c:pt>
                <c:pt idx="47">
                  <c:v>256138</c:v>
                </c:pt>
                <c:pt idx="48">
                  <c:v>256138</c:v>
                </c:pt>
                <c:pt idx="49">
                  <c:v>256138</c:v>
                </c:pt>
                <c:pt idx="50">
                  <c:v>256138</c:v>
                </c:pt>
                <c:pt idx="51">
                  <c:v>256138</c:v>
                </c:pt>
                <c:pt idx="52">
                  <c:v>4.37393075356417</c:v>
                </c:pt>
                <c:pt idx="53">
                  <c:v>0.960598896769113</c:v>
                </c:pt>
                <c:pt idx="54">
                  <c:v>1.84266984505364</c:v>
                </c:pt>
                <c:pt idx="55">
                  <c:v>5.97105045492142</c:v>
                </c:pt>
                <c:pt idx="56">
                  <c:v>10.4429125376993</c:v>
                </c:pt>
                <c:pt idx="57">
                  <c:v>3.32177419354839</c:v>
                </c:pt>
                <c:pt idx="58">
                  <c:v>1.88389662027833</c:v>
                </c:pt>
                <c:pt idx="59">
                  <c:v>18.2455006922012</c:v>
                </c:pt>
                <c:pt idx="60">
                  <c:v>10.9735816370723</c:v>
                </c:pt>
                <c:pt idx="61">
                  <c:v>2.53621448579432</c:v>
                </c:pt>
                <c:pt idx="62">
                  <c:v>2.37235317618857</c:v>
                </c:pt>
                <c:pt idx="63">
                  <c:v>12.8304711580801</c:v>
                </c:pt>
                <c:pt idx="64">
                  <c:v>3.32177419354839</c:v>
                </c:pt>
                <c:pt idx="65">
                  <c:v>10.3522825150732</c:v>
                </c:pt>
                <c:pt idx="66">
                  <c:v>4.11946363266965</c:v>
                </c:pt>
                <c:pt idx="67">
                  <c:v>2.16826156299841</c:v>
                </c:pt>
                <c:pt idx="68">
                  <c:v>0.960598896769113</c:v>
                </c:pt>
                <c:pt idx="69">
                  <c:v>1.35996835443039</c:v>
                </c:pt>
                <c:pt idx="70">
                  <c:v>0.643362136684999</c:v>
                </c:pt>
                <c:pt idx="71">
                  <c:v>20.7530631479736</c:v>
                </c:pt>
                <c:pt idx="72">
                  <c:v>1.19984202211691</c:v>
                </c:pt>
                <c:pt idx="73">
                  <c:v>1.52060221870049</c:v>
                </c:pt>
                <c:pt idx="74">
                  <c:v>7.21255230125522</c:v>
                </c:pt>
                <c:pt idx="75">
                  <c:v>0.682639434406908</c:v>
                </c:pt>
                <c:pt idx="76">
                  <c:v>1.84340222575517</c:v>
                </c:pt>
                <c:pt idx="77">
                  <c:v>1.11996842936069</c:v>
                </c:pt>
                <c:pt idx="78">
                  <c:v>1.31988928430209</c:v>
                </c:pt>
                <c:pt idx="79">
                  <c:v>7.47924528301887</c:v>
                </c:pt>
                <c:pt idx="80">
                  <c:v>12.4837576821773</c:v>
                </c:pt>
                <c:pt idx="81">
                  <c:v>0.841070023603457</c:v>
                </c:pt>
                <c:pt idx="82">
                  <c:v>1.6810789369298</c:v>
                </c:pt>
                <c:pt idx="83">
                  <c:v>6.94117647058822</c:v>
                </c:pt>
              </c:numCache>
            </c:numRef>
          </c:yVal>
          <c:smooth val="0"/>
        </c:ser>
        <c:axId val="72212998"/>
        <c:axId val="65058205"/>
      </c:scatterChart>
      <c:valAx>
        <c:axId val="722129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8205"/>
        <c:crossesAt val="0.1"/>
        <c:crossBetween val="midCat"/>
      </c:valAx>
      <c:valAx>
        <c:axId val="6505820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2129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
PVC, 3-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C$2:$C$1421</c:f>
              <c:numCache>
                <c:formatCode>General</c:formatCode>
                <c:ptCount val="1420"/>
                <c:pt idx="0">
                  <c:v>29.0817</c:v>
                </c:pt>
                <c:pt idx="1">
                  <c:v>29.0887</c:v>
                </c:pt>
                <c:pt idx="2">
                  <c:v>29.0839</c:v>
                </c:pt>
                <c:pt idx="3">
                  <c:v>29.0865</c:v>
                </c:pt>
                <c:pt idx="4">
                  <c:v>29.0876</c:v>
                </c:pt>
                <c:pt idx="5">
                  <c:v>29.088</c:v>
                </c:pt>
                <c:pt idx="6">
                  <c:v>29.0871</c:v>
                </c:pt>
                <c:pt idx="7">
                  <c:v>29.0895</c:v>
                </c:pt>
                <c:pt idx="8">
                  <c:v>29.0853</c:v>
                </c:pt>
                <c:pt idx="9">
                  <c:v>29.0907</c:v>
                </c:pt>
                <c:pt idx="10">
                  <c:v>29.0912</c:v>
                </c:pt>
                <c:pt idx="11">
                  <c:v>29.0892</c:v>
                </c:pt>
                <c:pt idx="12">
                  <c:v>29.096</c:v>
                </c:pt>
                <c:pt idx="13">
                  <c:v>29.0909</c:v>
                </c:pt>
                <c:pt idx="14">
                  <c:v>29.0929</c:v>
                </c:pt>
                <c:pt idx="15">
                  <c:v>29.0969</c:v>
                </c:pt>
                <c:pt idx="16">
                  <c:v>29.0981</c:v>
                </c:pt>
                <c:pt idx="17">
                  <c:v>29.0903</c:v>
                </c:pt>
                <c:pt idx="18">
                  <c:v>29.0865</c:v>
                </c:pt>
                <c:pt idx="19">
                  <c:v>29.0924</c:v>
                </c:pt>
                <c:pt idx="20">
                  <c:v>29.0884</c:v>
                </c:pt>
                <c:pt idx="21">
                  <c:v>29.0881</c:v>
                </c:pt>
                <c:pt idx="22">
                  <c:v>29.0801</c:v>
                </c:pt>
                <c:pt idx="23">
                  <c:v>29.0883</c:v>
                </c:pt>
                <c:pt idx="24">
                  <c:v>29.0892</c:v>
                </c:pt>
                <c:pt idx="25">
                  <c:v>29.0856</c:v>
                </c:pt>
                <c:pt idx="26">
                  <c:v>29.0941</c:v>
                </c:pt>
                <c:pt idx="27">
                  <c:v>29.0892</c:v>
                </c:pt>
                <c:pt idx="28">
                  <c:v>29.0823</c:v>
                </c:pt>
                <c:pt idx="29">
                  <c:v>29.0799</c:v>
                </c:pt>
                <c:pt idx="30">
                  <c:v>29.0798</c:v>
                </c:pt>
                <c:pt idx="31">
                  <c:v>29.0827</c:v>
                </c:pt>
                <c:pt idx="32">
                  <c:v>29.0749</c:v>
                </c:pt>
                <c:pt idx="33">
                  <c:v>29.0764</c:v>
                </c:pt>
                <c:pt idx="34">
                  <c:v>29.0728</c:v>
                </c:pt>
                <c:pt idx="35">
                  <c:v>29.0761</c:v>
                </c:pt>
                <c:pt idx="36">
                  <c:v>29.0711</c:v>
                </c:pt>
                <c:pt idx="37">
                  <c:v>29.0715</c:v>
                </c:pt>
                <c:pt idx="38">
                  <c:v>29.0687</c:v>
                </c:pt>
                <c:pt idx="39">
                  <c:v>29.0709</c:v>
                </c:pt>
                <c:pt idx="40">
                  <c:v>29.0726</c:v>
                </c:pt>
                <c:pt idx="41">
                  <c:v>29.0761</c:v>
                </c:pt>
                <c:pt idx="42">
                  <c:v>29.0769</c:v>
                </c:pt>
                <c:pt idx="43">
                  <c:v>29.0721</c:v>
                </c:pt>
                <c:pt idx="44">
                  <c:v>29.0774</c:v>
                </c:pt>
                <c:pt idx="45">
                  <c:v>29.0731</c:v>
                </c:pt>
                <c:pt idx="46">
                  <c:v>29.0723</c:v>
                </c:pt>
                <c:pt idx="47">
                  <c:v>29.0741</c:v>
                </c:pt>
                <c:pt idx="48">
                  <c:v>29.0642</c:v>
                </c:pt>
                <c:pt idx="49">
                  <c:v>29.0649</c:v>
                </c:pt>
                <c:pt idx="50">
                  <c:v>29.0603</c:v>
                </c:pt>
                <c:pt idx="51">
                  <c:v>29.0581</c:v>
                </c:pt>
                <c:pt idx="52">
                  <c:v>29.0655</c:v>
                </c:pt>
                <c:pt idx="53">
                  <c:v>29.0593</c:v>
                </c:pt>
                <c:pt idx="54">
                  <c:v>29.0646</c:v>
                </c:pt>
                <c:pt idx="55">
                  <c:v>29.0675</c:v>
                </c:pt>
                <c:pt idx="56">
                  <c:v>29.0607</c:v>
                </c:pt>
                <c:pt idx="57">
                  <c:v>29.0641</c:v>
                </c:pt>
                <c:pt idx="58">
                  <c:v>29.065</c:v>
                </c:pt>
                <c:pt idx="59">
                  <c:v>29.0591</c:v>
                </c:pt>
                <c:pt idx="60">
                  <c:v>29.0697</c:v>
                </c:pt>
                <c:pt idx="61">
                  <c:v>29.0648</c:v>
                </c:pt>
                <c:pt idx="62">
                  <c:v>29.0699</c:v>
                </c:pt>
                <c:pt idx="63">
                  <c:v>29.0657</c:v>
                </c:pt>
                <c:pt idx="64">
                  <c:v>29.0579</c:v>
                </c:pt>
                <c:pt idx="65">
                  <c:v>29.0607</c:v>
                </c:pt>
                <c:pt idx="66">
                  <c:v>29.0654</c:v>
                </c:pt>
                <c:pt idx="67">
                  <c:v>29.0604</c:v>
                </c:pt>
                <c:pt idx="68">
                  <c:v>29.066</c:v>
                </c:pt>
                <c:pt idx="69">
                  <c:v>29.0652</c:v>
                </c:pt>
                <c:pt idx="70">
                  <c:v>29.065</c:v>
                </c:pt>
                <c:pt idx="71">
                  <c:v>29.0669</c:v>
                </c:pt>
                <c:pt idx="72">
                  <c:v>29.0667</c:v>
                </c:pt>
                <c:pt idx="73">
                  <c:v>29.064</c:v>
                </c:pt>
                <c:pt idx="74">
                  <c:v>29.0661</c:v>
                </c:pt>
                <c:pt idx="75">
                  <c:v>29.0661</c:v>
                </c:pt>
                <c:pt idx="76">
                  <c:v>29.0611</c:v>
                </c:pt>
                <c:pt idx="77">
                  <c:v>29.0644</c:v>
                </c:pt>
                <c:pt idx="78">
                  <c:v>29.0626</c:v>
                </c:pt>
                <c:pt idx="79">
                  <c:v>29.0669</c:v>
                </c:pt>
                <c:pt idx="80">
                  <c:v>29.0635</c:v>
                </c:pt>
                <c:pt idx="81">
                  <c:v>29.06</c:v>
                </c:pt>
                <c:pt idx="82">
                  <c:v>29.0581</c:v>
                </c:pt>
                <c:pt idx="83">
                  <c:v>29.0667</c:v>
                </c:pt>
                <c:pt idx="84">
                  <c:v>29.071</c:v>
                </c:pt>
                <c:pt idx="85">
                  <c:v>29.0621</c:v>
                </c:pt>
                <c:pt idx="86">
                  <c:v>29.056</c:v>
                </c:pt>
                <c:pt idx="87">
                  <c:v>29.0585</c:v>
                </c:pt>
                <c:pt idx="88">
                  <c:v>29.0564</c:v>
                </c:pt>
                <c:pt idx="89">
                  <c:v>29.0574</c:v>
                </c:pt>
                <c:pt idx="90">
                  <c:v>29.0528</c:v>
                </c:pt>
                <c:pt idx="91">
                  <c:v>29.0585</c:v>
                </c:pt>
                <c:pt idx="92">
                  <c:v>29.0552</c:v>
                </c:pt>
                <c:pt idx="93">
                  <c:v>29.062</c:v>
                </c:pt>
                <c:pt idx="94">
                  <c:v>29.0665</c:v>
                </c:pt>
                <c:pt idx="95">
                  <c:v>29.0614</c:v>
                </c:pt>
                <c:pt idx="96">
                  <c:v>29.0561</c:v>
                </c:pt>
                <c:pt idx="97">
                  <c:v>29.0575</c:v>
                </c:pt>
                <c:pt idx="98">
                  <c:v>29.0572</c:v>
                </c:pt>
                <c:pt idx="99">
                  <c:v>29.0539</c:v>
                </c:pt>
                <c:pt idx="100">
                  <c:v>29.0606</c:v>
                </c:pt>
                <c:pt idx="101">
                  <c:v>29.0528</c:v>
                </c:pt>
                <c:pt idx="102">
                  <c:v>29.0598</c:v>
                </c:pt>
                <c:pt idx="103">
                  <c:v>29.0577</c:v>
                </c:pt>
                <c:pt idx="104">
                  <c:v>29.1137</c:v>
                </c:pt>
                <c:pt idx="105">
                  <c:v>29.5339</c:v>
                </c:pt>
                <c:pt idx="106">
                  <c:v>30.5101</c:v>
                </c:pt>
                <c:pt idx="107">
                  <c:v>32.0886</c:v>
                </c:pt>
                <c:pt idx="108">
                  <c:v>34.1743</c:v>
                </c:pt>
                <c:pt idx="109">
                  <c:v>36.7021</c:v>
                </c:pt>
                <c:pt idx="110">
                  <c:v>39.6063</c:v>
                </c:pt>
                <c:pt idx="111">
                  <c:v>42.8518</c:v>
                </c:pt>
                <c:pt idx="112">
                  <c:v>46.3835</c:v>
                </c:pt>
                <c:pt idx="113">
                  <c:v>50.1393</c:v>
                </c:pt>
                <c:pt idx="114">
                  <c:v>54.1101</c:v>
                </c:pt>
                <c:pt idx="115">
                  <c:v>58.2386</c:v>
                </c:pt>
                <c:pt idx="116">
                  <c:v>62.5437</c:v>
                </c:pt>
                <c:pt idx="117">
                  <c:v>67.0208</c:v>
                </c:pt>
                <c:pt idx="118">
                  <c:v>71.6664</c:v>
                </c:pt>
                <c:pt idx="119">
                  <c:v>76.4275</c:v>
                </c:pt>
                <c:pt idx="120">
                  <c:v>81.315</c:v>
                </c:pt>
                <c:pt idx="121">
                  <c:v>86.3087</c:v>
                </c:pt>
                <c:pt idx="122">
                  <c:v>91.3925</c:v>
                </c:pt>
                <c:pt idx="123">
                  <c:v>96.5202</c:v>
                </c:pt>
                <c:pt idx="124">
                  <c:v>101.7125</c:v>
                </c:pt>
                <c:pt idx="125">
                  <c:v>107.0433</c:v>
                </c:pt>
                <c:pt idx="126">
                  <c:v>112.4229</c:v>
                </c:pt>
                <c:pt idx="127">
                  <c:v>117.9031</c:v>
                </c:pt>
                <c:pt idx="128">
                  <c:v>123.4273</c:v>
                </c:pt>
                <c:pt idx="129">
                  <c:v>128.9569</c:v>
                </c:pt>
                <c:pt idx="130">
                  <c:v>134.5399</c:v>
                </c:pt>
                <c:pt idx="131">
                  <c:v>140.1185</c:v>
                </c:pt>
                <c:pt idx="132">
                  <c:v>145.7082</c:v>
                </c:pt>
                <c:pt idx="133">
                  <c:v>151.4063</c:v>
                </c:pt>
                <c:pt idx="134">
                  <c:v>157.007</c:v>
                </c:pt>
                <c:pt idx="135">
                  <c:v>162.5668</c:v>
                </c:pt>
                <c:pt idx="136">
                  <c:v>168.2102</c:v>
                </c:pt>
                <c:pt idx="137">
                  <c:v>173.7781</c:v>
                </c:pt>
                <c:pt idx="138">
                  <c:v>179.3302</c:v>
                </c:pt>
                <c:pt idx="139">
                  <c:v>184.8443</c:v>
                </c:pt>
                <c:pt idx="140">
                  <c:v>190.343</c:v>
                </c:pt>
                <c:pt idx="141">
                  <c:v>195.925</c:v>
                </c:pt>
                <c:pt idx="142">
                  <c:v>201.5356</c:v>
                </c:pt>
                <c:pt idx="143">
                  <c:v>207.0074</c:v>
                </c:pt>
                <c:pt idx="144">
                  <c:v>212.495</c:v>
                </c:pt>
                <c:pt idx="145">
                  <c:v>218.0085</c:v>
                </c:pt>
                <c:pt idx="146">
                  <c:v>223.5362</c:v>
                </c:pt>
                <c:pt idx="147">
                  <c:v>228.9351</c:v>
                </c:pt>
                <c:pt idx="148">
                  <c:v>234.4031</c:v>
                </c:pt>
                <c:pt idx="149">
                  <c:v>239.9142</c:v>
                </c:pt>
                <c:pt idx="150">
                  <c:v>245.3325</c:v>
                </c:pt>
                <c:pt idx="151">
                  <c:v>250.6578</c:v>
                </c:pt>
                <c:pt idx="152">
                  <c:v>256.038</c:v>
                </c:pt>
                <c:pt idx="153">
                  <c:v>261.4375</c:v>
                </c:pt>
                <c:pt idx="154">
                  <c:v>266.9061</c:v>
                </c:pt>
                <c:pt idx="155">
                  <c:v>272.3618</c:v>
                </c:pt>
                <c:pt idx="156">
                  <c:v>277.6954</c:v>
                </c:pt>
                <c:pt idx="157">
                  <c:v>282.5395</c:v>
                </c:pt>
                <c:pt idx="158">
                  <c:v>286.9694</c:v>
                </c:pt>
                <c:pt idx="159">
                  <c:v>291.1356</c:v>
                </c:pt>
                <c:pt idx="160">
                  <c:v>295.0171</c:v>
                </c:pt>
                <c:pt idx="161">
                  <c:v>298.7643</c:v>
                </c:pt>
                <c:pt idx="162">
                  <c:v>302.5865</c:v>
                </c:pt>
                <c:pt idx="163">
                  <c:v>306.1747</c:v>
                </c:pt>
                <c:pt idx="164">
                  <c:v>309.4691</c:v>
                </c:pt>
                <c:pt idx="165">
                  <c:v>312.578</c:v>
                </c:pt>
                <c:pt idx="166">
                  <c:v>315.2779</c:v>
                </c:pt>
                <c:pt idx="167">
                  <c:v>317.6952</c:v>
                </c:pt>
                <c:pt idx="168">
                  <c:v>319.8024</c:v>
                </c:pt>
                <c:pt idx="169">
                  <c:v>321.5792</c:v>
                </c:pt>
                <c:pt idx="170">
                  <c:v>323.0327</c:v>
                </c:pt>
                <c:pt idx="171">
                  <c:v>324.2922</c:v>
                </c:pt>
                <c:pt idx="172">
                  <c:v>325.3461</c:v>
                </c:pt>
                <c:pt idx="173">
                  <c:v>326.2213</c:v>
                </c:pt>
                <c:pt idx="174">
                  <c:v>327.0727</c:v>
                </c:pt>
                <c:pt idx="175">
                  <c:v>327.8038</c:v>
                </c:pt>
                <c:pt idx="176">
                  <c:v>328.2822</c:v>
                </c:pt>
                <c:pt idx="177">
                  <c:v>328.7317</c:v>
                </c:pt>
                <c:pt idx="178">
                  <c:v>329.0627</c:v>
                </c:pt>
                <c:pt idx="179">
                  <c:v>329.1808</c:v>
                </c:pt>
                <c:pt idx="180">
                  <c:v>329.2943</c:v>
                </c:pt>
                <c:pt idx="181">
                  <c:v>329.3546</c:v>
                </c:pt>
                <c:pt idx="182">
                  <c:v>329.4439</c:v>
                </c:pt>
                <c:pt idx="183">
                  <c:v>329.4972</c:v>
                </c:pt>
                <c:pt idx="184">
                  <c:v>329.442</c:v>
                </c:pt>
                <c:pt idx="185">
                  <c:v>329.2443</c:v>
                </c:pt>
                <c:pt idx="186">
                  <c:v>329.1306</c:v>
                </c:pt>
                <c:pt idx="187">
                  <c:v>328.9447</c:v>
                </c:pt>
                <c:pt idx="188">
                  <c:v>328.7081</c:v>
                </c:pt>
                <c:pt idx="189">
                  <c:v>328.4876</c:v>
                </c:pt>
                <c:pt idx="190">
                  <c:v>328.2571</c:v>
                </c:pt>
                <c:pt idx="191">
                  <c:v>327.8917</c:v>
                </c:pt>
                <c:pt idx="192">
                  <c:v>327.6118</c:v>
                </c:pt>
                <c:pt idx="193">
                  <c:v>327.2211</c:v>
                </c:pt>
                <c:pt idx="194">
                  <c:v>326.8886</c:v>
                </c:pt>
                <c:pt idx="195">
                  <c:v>326.6269</c:v>
                </c:pt>
                <c:pt idx="196">
                  <c:v>326.3783</c:v>
                </c:pt>
                <c:pt idx="197">
                  <c:v>326.1052</c:v>
                </c:pt>
                <c:pt idx="198">
                  <c:v>325.7031</c:v>
                </c:pt>
                <c:pt idx="199">
                  <c:v>325.3438</c:v>
                </c:pt>
                <c:pt idx="200">
                  <c:v>324.9142</c:v>
                </c:pt>
                <c:pt idx="201">
                  <c:v>324.4899</c:v>
                </c:pt>
                <c:pt idx="202">
                  <c:v>324.0561</c:v>
                </c:pt>
                <c:pt idx="203">
                  <c:v>323.6408</c:v>
                </c:pt>
                <c:pt idx="204">
                  <c:v>323.2663</c:v>
                </c:pt>
                <c:pt idx="205">
                  <c:v>322.8531</c:v>
                </c:pt>
                <c:pt idx="206">
                  <c:v>322.4005</c:v>
                </c:pt>
                <c:pt idx="207">
                  <c:v>321.9827</c:v>
                </c:pt>
                <c:pt idx="208">
                  <c:v>321.5142</c:v>
                </c:pt>
                <c:pt idx="209">
                  <c:v>321.0991</c:v>
                </c:pt>
                <c:pt idx="210">
                  <c:v>320.6619</c:v>
                </c:pt>
                <c:pt idx="211">
                  <c:v>320.24</c:v>
                </c:pt>
                <c:pt idx="212">
                  <c:v>319.7112</c:v>
                </c:pt>
                <c:pt idx="213">
                  <c:v>319.2615</c:v>
                </c:pt>
                <c:pt idx="214">
                  <c:v>318.8818</c:v>
                </c:pt>
                <c:pt idx="215">
                  <c:v>318.4387</c:v>
                </c:pt>
                <c:pt idx="216">
                  <c:v>317.9773</c:v>
                </c:pt>
                <c:pt idx="217">
                  <c:v>317.4797</c:v>
                </c:pt>
                <c:pt idx="218">
                  <c:v>317.0344</c:v>
                </c:pt>
                <c:pt idx="219">
                  <c:v>316.6129</c:v>
                </c:pt>
                <c:pt idx="220">
                  <c:v>316.096</c:v>
                </c:pt>
                <c:pt idx="221">
                  <c:v>315.5654</c:v>
                </c:pt>
                <c:pt idx="222">
                  <c:v>315.0269</c:v>
                </c:pt>
                <c:pt idx="223">
                  <c:v>314.4917</c:v>
                </c:pt>
                <c:pt idx="224">
                  <c:v>313.9874</c:v>
                </c:pt>
                <c:pt idx="225">
                  <c:v>313.468</c:v>
                </c:pt>
                <c:pt idx="226">
                  <c:v>312.9343</c:v>
                </c:pt>
                <c:pt idx="227">
                  <c:v>312.3609</c:v>
                </c:pt>
                <c:pt idx="228">
                  <c:v>311.7995</c:v>
                </c:pt>
                <c:pt idx="229">
                  <c:v>311.2003</c:v>
                </c:pt>
                <c:pt idx="230">
                  <c:v>310.7036</c:v>
                </c:pt>
                <c:pt idx="231">
                  <c:v>310.178</c:v>
                </c:pt>
                <c:pt idx="232">
                  <c:v>309.6856</c:v>
                </c:pt>
                <c:pt idx="233">
                  <c:v>309.1374</c:v>
                </c:pt>
                <c:pt idx="234">
                  <c:v>308.6182</c:v>
                </c:pt>
                <c:pt idx="235">
                  <c:v>308.2332</c:v>
                </c:pt>
                <c:pt idx="236">
                  <c:v>307.8244</c:v>
                </c:pt>
                <c:pt idx="237">
                  <c:v>307.3435</c:v>
                </c:pt>
                <c:pt idx="238">
                  <c:v>306.7094</c:v>
                </c:pt>
                <c:pt idx="239">
                  <c:v>306.1647</c:v>
                </c:pt>
                <c:pt idx="240">
                  <c:v>305.6444</c:v>
                </c:pt>
                <c:pt idx="241">
                  <c:v>305.2452</c:v>
                </c:pt>
                <c:pt idx="242">
                  <c:v>304.7489</c:v>
                </c:pt>
                <c:pt idx="243">
                  <c:v>304.2436</c:v>
                </c:pt>
                <c:pt idx="244">
                  <c:v>303.7443</c:v>
                </c:pt>
                <c:pt idx="245">
                  <c:v>303.3402</c:v>
                </c:pt>
                <c:pt idx="246">
                  <c:v>302.9534</c:v>
                </c:pt>
                <c:pt idx="247">
                  <c:v>302.5185</c:v>
                </c:pt>
                <c:pt idx="248">
                  <c:v>301.9815</c:v>
                </c:pt>
                <c:pt idx="249">
                  <c:v>301.5391</c:v>
                </c:pt>
                <c:pt idx="250">
                  <c:v>301.0474</c:v>
                </c:pt>
                <c:pt idx="251">
                  <c:v>300.5405</c:v>
                </c:pt>
                <c:pt idx="252">
                  <c:v>299.9704</c:v>
                </c:pt>
                <c:pt idx="253">
                  <c:v>299.4244</c:v>
                </c:pt>
                <c:pt idx="254">
                  <c:v>298.8731</c:v>
                </c:pt>
                <c:pt idx="255">
                  <c:v>298.2862</c:v>
                </c:pt>
                <c:pt idx="256">
                  <c:v>297.7834</c:v>
                </c:pt>
                <c:pt idx="257">
                  <c:v>297.2745</c:v>
                </c:pt>
                <c:pt idx="258">
                  <c:v>296.7939</c:v>
                </c:pt>
                <c:pt idx="259">
                  <c:v>296.4026</c:v>
                </c:pt>
                <c:pt idx="260">
                  <c:v>296.0267</c:v>
                </c:pt>
                <c:pt idx="261">
                  <c:v>295.7633</c:v>
                </c:pt>
                <c:pt idx="262">
                  <c:v>295.6602</c:v>
                </c:pt>
                <c:pt idx="263">
                  <c:v>295.587</c:v>
                </c:pt>
                <c:pt idx="264">
                  <c:v>295.5445</c:v>
                </c:pt>
                <c:pt idx="265">
                  <c:v>295.3851</c:v>
                </c:pt>
                <c:pt idx="266">
                  <c:v>295.3152</c:v>
                </c:pt>
                <c:pt idx="267">
                  <c:v>295.3305</c:v>
                </c:pt>
                <c:pt idx="268">
                  <c:v>295.3684</c:v>
                </c:pt>
                <c:pt idx="269">
                  <c:v>295.4958</c:v>
                </c:pt>
                <c:pt idx="270">
                  <c:v>295.7118</c:v>
                </c:pt>
                <c:pt idx="271">
                  <c:v>295.8828</c:v>
                </c:pt>
                <c:pt idx="272">
                  <c:v>296.0814</c:v>
                </c:pt>
                <c:pt idx="273">
                  <c:v>296.4098</c:v>
                </c:pt>
                <c:pt idx="274">
                  <c:v>296.8046</c:v>
                </c:pt>
                <c:pt idx="275">
                  <c:v>297.1809</c:v>
                </c:pt>
                <c:pt idx="276">
                  <c:v>297.5718</c:v>
                </c:pt>
                <c:pt idx="277">
                  <c:v>297.995</c:v>
                </c:pt>
                <c:pt idx="278">
                  <c:v>298.3936</c:v>
                </c:pt>
                <c:pt idx="279">
                  <c:v>298.8266</c:v>
                </c:pt>
                <c:pt idx="280">
                  <c:v>299.3326</c:v>
                </c:pt>
                <c:pt idx="281">
                  <c:v>299.8153</c:v>
                </c:pt>
                <c:pt idx="282">
                  <c:v>300.2959</c:v>
                </c:pt>
                <c:pt idx="283">
                  <c:v>300.825</c:v>
                </c:pt>
                <c:pt idx="284">
                  <c:v>301.477</c:v>
                </c:pt>
                <c:pt idx="285">
                  <c:v>301.9122</c:v>
                </c:pt>
                <c:pt idx="286">
                  <c:v>302.3706</c:v>
                </c:pt>
                <c:pt idx="287">
                  <c:v>302.8567</c:v>
                </c:pt>
                <c:pt idx="288">
                  <c:v>303.3951</c:v>
                </c:pt>
                <c:pt idx="289">
                  <c:v>303.938</c:v>
                </c:pt>
                <c:pt idx="290">
                  <c:v>304.442</c:v>
                </c:pt>
                <c:pt idx="291">
                  <c:v>304.8121</c:v>
                </c:pt>
                <c:pt idx="292">
                  <c:v>305.11</c:v>
                </c:pt>
                <c:pt idx="293">
                  <c:v>305.3737</c:v>
                </c:pt>
                <c:pt idx="294">
                  <c:v>305.6482</c:v>
                </c:pt>
                <c:pt idx="295">
                  <c:v>305.8595</c:v>
                </c:pt>
                <c:pt idx="296">
                  <c:v>305.8612</c:v>
                </c:pt>
                <c:pt idx="297">
                  <c:v>305.8269</c:v>
                </c:pt>
                <c:pt idx="298">
                  <c:v>305.9204</c:v>
                </c:pt>
                <c:pt idx="299">
                  <c:v>306.1809</c:v>
                </c:pt>
                <c:pt idx="300">
                  <c:v>306.3206</c:v>
                </c:pt>
                <c:pt idx="301">
                  <c:v>306.4845</c:v>
                </c:pt>
                <c:pt idx="302">
                  <c:v>306.5858</c:v>
                </c:pt>
                <c:pt idx="303">
                  <c:v>306.6536</c:v>
                </c:pt>
                <c:pt idx="304">
                  <c:v>306.7462</c:v>
                </c:pt>
                <c:pt idx="305">
                  <c:v>306.8479</c:v>
                </c:pt>
                <c:pt idx="306">
                  <c:v>306.9399</c:v>
                </c:pt>
                <c:pt idx="307">
                  <c:v>307.0204</c:v>
                </c:pt>
                <c:pt idx="308">
                  <c:v>307.1542</c:v>
                </c:pt>
                <c:pt idx="309">
                  <c:v>307.1862</c:v>
                </c:pt>
                <c:pt idx="310">
                  <c:v>307.1248</c:v>
                </c:pt>
                <c:pt idx="311">
                  <c:v>307.1176</c:v>
                </c:pt>
                <c:pt idx="312">
                  <c:v>307.0772</c:v>
                </c:pt>
                <c:pt idx="313">
                  <c:v>307.1982</c:v>
                </c:pt>
                <c:pt idx="314">
                  <c:v>307.2616</c:v>
                </c:pt>
                <c:pt idx="315">
                  <c:v>307.3133</c:v>
                </c:pt>
                <c:pt idx="316">
                  <c:v>307.2581</c:v>
                </c:pt>
                <c:pt idx="317">
                  <c:v>307.1644</c:v>
                </c:pt>
                <c:pt idx="318">
                  <c:v>307.1012</c:v>
                </c:pt>
                <c:pt idx="319">
                  <c:v>307.0135</c:v>
                </c:pt>
                <c:pt idx="320">
                  <c:v>306.9172</c:v>
                </c:pt>
                <c:pt idx="321">
                  <c:v>306.8571</c:v>
                </c:pt>
                <c:pt idx="322">
                  <c:v>306.7652</c:v>
                </c:pt>
                <c:pt idx="323">
                  <c:v>306.6954</c:v>
                </c:pt>
                <c:pt idx="324">
                  <c:v>306.621</c:v>
                </c:pt>
                <c:pt idx="325">
                  <c:v>306.525</c:v>
                </c:pt>
                <c:pt idx="326">
                  <c:v>306.4914</c:v>
                </c:pt>
                <c:pt idx="327">
                  <c:v>306.4265</c:v>
                </c:pt>
                <c:pt idx="328">
                  <c:v>306.4693</c:v>
                </c:pt>
                <c:pt idx="329">
                  <c:v>306.5377</c:v>
                </c:pt>
                <c:pt idx="330">
                  <c:v>306.5455</c:v>
                </c:pt>
                <c:pt idx="331">
                  <c:v>306.5795</c:v>
                </c:pt>
                <c:pt idx="332">
                  <c:v>306.5408</c:v>
                </c:pt>
                <c:pt idx="333">
                  <c:v>306.4428</c:v>
                </c:pt>
                <c:pt idx="334">
                  <c:v>306.3038</c:v>
                </c:pt>
                <c:pt idx="335">
                  <c:v>306.2212</c:v>
                </c:pt>
                <c:pt idx="336">
                  <c:v>306.2197</c:v>
                </c:pt>
                <c:pt idx="337">
                  <c:v>306.1933</c:v>
                </c:pt>
                <c:pt idx="338">
                  <c:v>306.1886</c:v>
                </c:pt>
                <c:pt idx="339">
                  <c:v>306.2636</c:v>
                </c:pt>
                <c:pt idx="340">
                  <c:v>306.3513</c:v>
                </c:pt>
                <c:pt idx="341">
                  <c:v>306.3696</c:v>
                </c:pt>
                <c:pt idx="342">
                  <c:v>306.345</c:v>
                </c:pt>
                <c:pt idx="343">
                  <c:v>306.3383</c:v>
                </c:pt>
                <c:pt idx="344">
                  <c:v>306.3451</c:v>
                </c:pt>
                <c:pt idx="345">
                  <c:v>306.2467</c:v>
                </c:pt>
                <c:pt idx="346">
                  <c:v>306.1514</c:v>
                </c:pt>
                <c:pt idx="347">
                  <c:v>306.0578</c:v>
                </c:pt>
                <c:pt idx="348">
                  <c:v>306.15</c:v>
                </c:pt>
                <c:pt idx="349">
                  <c:v>306.2625</c:v>
                </c:pt>
                <c:pt idx="350">
                  <c:v>306.3901</c:v>
                </c:pt>
                <c:pt idx="351">
                  <c:v>306.4757</c:v>
                </c:pt>
                <c:pt idx="352">
                  <c:v>306.4162</c:v>
                </c:pt>
                <c:pt idx="353">
                  <c:v>306.4036</c:v>
                </c:pt>
                <c:pt idx="354">
                  <c:v>306.3508</c:v>
                </c:pt>
                <c:pt idx="355">
                  <c:v>306.4041</c:v>
                </c:pt>
                <c:pt idx="356">
                  <c:v>306.5101</c:v>
                </c:pt>
                <c:pt idx="357">
                  <c:v>306.6435</c:v>
                </c:pt>
                <c:pt idx="358">
                  <c:v>306.651</c:v>
                </c:pt>
                <c:pt idx="359">
                  <c:v>306.6374</c:v>
                </c:pt>
                <c:pt idx="360">
                  <c:v>306.5556</c:v>
                </c:pt>
                <c:pt idx="361">
                  <c:v>306.5269</c:v>
                </c:pt>
                <c:pt idx="362">
                  <c:v>306.5261</c:v>
                </c:pt>
                <c:pt idx="363">
                  <c:v>306.4374</c:v>
                </c:pt>
                <c:pt idx="364">
                  <c:v>306.5119</c:v>
                </c:pt>
                <c:pt idx="365">
                  <c:v>306.4757</c:v>
                </c:pt>
                <c:pt idx="366">
                  <c:v>306.3592</c:v>
                </c:pt>
                <c:pt idx="367">
                  <c:v>306.2737</c:v>
                </c:pt>
                <c:pt idx="368">
                  <c:v>306.3075</c:v>
                </c:pt>
                <c:pt idx="369">
                  <c:v>306.3559</c:v>
                </c:pt>
                <c:pt idx="370">
                  <c:v>306.3791</c:v>
                </c:pt>
                <c:pt idx="371">
                  <c:v>306.3995</c:v>
                </c:pt>
                <c:pt idx="372">
                  <c:v>306.4086</c:v>
                </c:pt>
                <c:pt idx="373">
                  <c:v>306.3464</c:v>
                </c:pt>
                <c:pt idx="374">
                  <c:v>306.1686</c:v>
                </c:pt>
                <c:pt idx="375">
                  <c:v>306.074</c:v>
                </c:pt>
                <c:pt idx="376">
                  <c:v>305.9583</c:v>
                </c:pt>
                <c:pt idx="377">
                  <c:v>305.8412</c:v>
                </c:pt>
                <c:pt idx="378">
                  <c:v>305.8157</c:v>
                </c:pt>
                <c:pt idx="379">
                  <c:v>305.781</c:v>
                </c:pt>
                <c:pt idx="380">
                  <c:v>305.7583</c:v>
                </c:pt>
                <c:pt idx="381">
                  <c:v>305.7172</c:v>
                </c:pt>
                <c:pt idx="382">
                  <c:v>305.7711</c:v>
                </c:pt>
                <c:pt idx="383">
                  <c:v>305.7355</c:v>
                </c:pt>
                <c:pt idx="384">
                  <c:v>305.678</c:v>
                </c:pt>
                <c:pt idx="385">
                  <c:v>305.7317</c:v>
                </c:pt>
                <c:pt idx="386">
                  <c:v>305.6909</c:v>
                </c:pt>
                <c:pt idx="387">
                  <c:v>305.6373</c:v>
                </c:pt>
                <c:pt idx="388">
                  <c:v>305.6612</c:v>
                </c:pt>
                <c:pt idx="389">
                  <c:v>305.6287</c:v>
                </c:pt>
                <c:pt idx="390">
                  <c:v>305.6345</c:v>
                </c:pt>
                <c:pt idx="391">
                  <c:v>305.6723</c:v>
                </c:pt>
                <c:pt idx="392">
                  <c:v>305.6467</c:v>
                </c:pt>
                <c:pt idx="393">
                  <c:v>305.5765</c:v>
                </c:pt>
                <c:pt idx="394">
                  <c:v>305.5003</c:v>
                </c:pt>
                <c:pt idx="395">
                  <c:v>305.4672</c:v>
                </c:pt>
                <c:pt idx="396">
                  <c:v>305.6149</c:v>
                </c:pt>
                <c:pt idx="397">
                  <c:v>305.6453</c:v>
                </c:pt>
                <c:pt idx="398">
                  <c:v>305.8044</c:v>
                </c:pt>
                <c:pt idx="399">
                  <c:v>305.8989</c:v>
                </c:pt>
                <c:pt idx="400">
                  <c:v>305.9932</c:v>
                </c:pt>
                <c:pt idx="401">
                  <c:v>306.141</c:v>
                </c:pt>
                <c:pt idx="402">
                  <c:v>306.1443</c:v>
                </c:pt>
                <c:pt idx="403">
                  <c:v>306.1721</c:v>
                </c:pt>
                <c:pt idx="404">
                  <c:v>306.163</c:v>
                </c:pt>
                <c:pt idx="405">
                  <c:v>306.2146</c:v>
                </c:pt>
                <c:pt idx="406">
                  <c:v>306.1155</c:v>
                </c:pt>
                <c:pt idx="407">
                  <c:v>306.0506</c:v>
                </c:pt>
                <c:pt idx="408">
                  <c:v>306.0047</c:v>
                </c:pt>
                <c:pt idx="409">
                  <c:v>305.9386</c:v>
                </c:pt>
                <c:pt idx="410">
                  <c:v>305.8803</c:v>
                </c:pt>
                <c:pt idx="411">
                  <c:v>305.798</c:v>
                </c:pt>
                <c:pt idx="412">
                  <c:v>305.8314</c:v>
                </c:pt>
                <c:pt idx="413">
                  <c:v>305.8312</c:v>
                </c:pt>
                <c:pt idx="414">
                  <c:v>305.7928</c:v>
                </c:pt>
                <c:pt idx="415">
                  <c:v>305.7877</c:v>
                </c:pt>
                <c:pt idx="416">
                  <c:v>305.7016</c:v>
                </c:pt>
                <c:pt idx="417">
                  <c:v>305.699</c:v>
                </c:pt>
                <c:pt idx="418">
                  <c:v>305.7473</c:v>
                </c:pt>
                <c:pt idx="419">
                  <c:v>305.7705</c:v>
                </c:pt>
                <c:pt idx="420">
                  <c:v>305.8788</c:v>
                </c:pt>
                <c:pt idx="421">
                  <c:v>305.9746</c:v>
                </c:pt>
                <c:pt idx="422">
                  <c:v>305.9995</c:v>
                </c:pt>
                <c:pt idx="423">
                  <c:v>305.9996</c:v>
                </c:pt>
                <c:pt idx="424">
                  <c:v>306.0969</c:v>
                </c:pt>
                <c:pt idx="425">
                  <c:v>306.0552</c:v>
                </c:pt>
                <c:pt idx="426">
                  <c:v>306.032</c:v>
                </c:pt>
                <c:pt idx="427">
                  <c:v>306.0501</c:v>
                </c:pt>
                <c:pt idx="428">
                  <c:v>306.1528</c:v>
                </c:pt>
                <c:pt idx="429">
                  <c:v>306.2325</c:v>
                </c:pt>
                <c:pt idx="430">
                  <c:v>306.2959</c:v>
                </c:pt>
                <c:pt idx="431">
                  <c:v>306.3629</c:v>
                </c:pt>
                <c:pt idx="432">
                  <c:v>306.3128</c:v>
                </c:pt>
                <c:pt idx="433">
                  <c:v>306.2713</c:v>
                </c:pt>
                <c:pt idx="434">
                  <c:v>306.263</c:v>
                </c:pt>
                <c:pt idx="435">
                  <c:v>306.2274</c:v>
                </c:pt>
                <c:pt idx="436">
                  <c:v>306.2783</c:v>
                </c:pt>
                <c:pt idx="437">
                  <c:v>306.3336</c:v>
                </c:pt>
                <c:pt idx="438">
                  <c:v>306.2966</c:v>
                </c:pt>
                <c:pt idx="439">
                  <c:v>306.4012</c:v>
                </c:pt>
                <c:pt idx="440">
                  <c:v>306.4735</c:v>
                </c:pt>
                <c:pt idx="441">
                  <c:v>306.5185</c:v>
                </c:pt>
                <c:pt idx="442">
                  <c:v>306.5263</c:v>
                </c:pt>
                <c:pt idx="443">
                  <c:v>306.5657</c:v>
                </c:pt>
                <c:pt idx="444">
                  <c:v>306.6118</c:v>
                </c:pt>
                <c:pt idx="445">
                  <c:v>306.661</c:v>
                </c:pt>
                <c:pt idx="446">
                  <c:v>306.726</c:v>
                </c:pt>
                <c:pt idx="447">
                  <c:v>306.6987</c:v>
                </c:pt>
                <c:pt idx="448">
                  <c:v>306.6311</c:v>
                </c:pt>
                <c:pt idx="449">
                  <c:v>306.5452</c:v>
                </c:pt>
                <c:pt idx="450">
                  <c:v>306.4004</c:v>
                </c:pt>
                <c:pt idx="451">
                  <c:v>306.3303</c:v>
                </c:pt>
                <c:pt idx="452">
                  <c:v>306.2923</c:v>
                </c:pt>
                <c:pt idx="453">
                  <c:v>306.3016</c:v>
                </c:pt>
                <c:pt idx="454">
                  <c:v>306.2589</c:v>
                </c:pt>
                <c:pt idx="455">
                  <c:v>306.3501</c:v>
                </c:pt>
                <c:pt idx="456">
                  <c:v>306.4447</c:v>
                </c:pt>
                <c:pt idx="457">
                  <c:v>306.496</c:v>
                </c:pt>
                <c:pt idx="458">
                  <c:v>306.478</c:v>
                </c:pt>
                <c:pt idx="459">
                  <c:v>306.445</c:v>
                </c:pt>
                <c:pt idx="460">
                  <c:v>306.4657</c:v>
                </c:pt>
                <c:pt idx="461">
                  <c:v>306.466</c:v>
                </c:pt>
                <c:pt idx="462">
                  <c:v>306.4076</c:v>
                </c:pt>
                <c:pt idx="463">
                  <c:v>306.3296</c:v>
                </c:pt>
                <c:pt idx="464">
                  <c:v>306.2063</c:v>
                </c:pt>
                <c:pt idx="465">
                  <c:v>306.1647</c:v>
                </c:pt>
                <c:pt idx="466">
                  <c:v>306.0116</c:v>
                </c:pt>
                <c:pt idx="467">
                  <c:v>305.9715</c:v>
                </c:pt>
                <c:pt idx="468">
                  <c:v>305.9877</c:v>
                </c:pt>
                <c:pt idx="469">
                  <c:v>305.8912</c:v>
                </c:pt>
                <c:pt idx="470">
                  <c:v>305.8568</c:v>
                </c:pt>
                <c:pt idx="471">
                  <c:v>305.7838</c:v>
                </c:pt>
                <c:pt idx="472">
                  <c:v>305.6305</c:v>
                </c:pt>
                <c:pt idx="473">
                  <c:v>305.61</c:v>
                </c:pt>
                <c:pt idx="474">
                  <c:v>305.5244</c:v>
                </c:pt>
                <c:pt idx="475">
                  <c:v>305.5351</c:v>
                </c:pt>
                <c:pt idx="476">
                  <c:v>305.563</c:v>
                </c:pt>
                <c:pt idx="477">
                  <c:v>305.5696</c:v>
                </c:pt>
                <c:pt idx="478">
                  <c:v>305.5403</c:v>
                </c:pt>
                <c:pt idx="479">
                  <c:v>305.5588</c:v>
                </c:pt>
                <c:pt idx="480">
                  <c:v>305.6279</c:v>
                </c:pt>
                <c:pt idx="481">
                  <c:v>305.6358</c:v>
                </c:pt>
                <c:pt idx="482">
                  <c:v>305.5361</c:v>
                </c:pt>
                <c:pt idx="483">
                  <c:v>305.5294</c:v>
                </c:pt>
                <c:pt idx="484">
                  <c:v>305.6132</c:v>
                </c:pt>
                <c:pt idx="485">
                  <c:v>305.5495</c:v>
                </c:pt>
                <c:pt idx="486">
                  <c:v>305.652</c:v>
                </c:pt>
                <c:pt idx="487">
                  <c:v>305.7154</c:v>
                </c:pt>
                <c:pt idx="488">
                  <c:v>305.8</c:v>
                </c:pt>
                <c:pt idx="489">
                  <c:v>305.912</c:v>
                </c:pt>
                <c:pt idx="490">
                  <c:v>305.9077</c:v>
                </c:pt>
                <c:pt idx="491">
                  <c:v>305.9101</c:v>
                </c:pt>
                <c:pt idx="492">
                  <c:v>305.9373</c:v>
                </c:pt>
                <c:pt idx="493">
                  <c:v>305.9646</c:v>
                </c:pt>
                <c:pt idx="494">
                  <c:v>305.969</c:v>
                </c:pt>
                <c:pt idx="495">
                  <c:v>305.9175</c:v>
                </c:pt>
                <c:pt idx="496">
                  <c:v>305.9722</c:v>
                </c:pt>
                <c:pt idx="497">
                  <c:v>306.0758</c:v>
                </c:pt>
                <c:pt idx="498">
                  <c:v>306.1317</c:v>
                </c:pt>
                <c:pt idx="499">
                  <c:v>306.18</c:v>
                </c:pt>
                <c:pt idx="500">
                  <c:v>306.1637</c:v>
                </c:pt>
                <c:pt idx="501">
                  <c:v>306.0615</c:v>
                </c:pt>
                <c:pt idx="502">
                  <c:v>305.9451</c:v>
                </c:pt>
                <c:pt idx="503">
                  <c:v>305.8094</c:v>
                </c:pt>
                <c:pt idx="504">
                  <c:v>305.8011</c:v>
                </c:pt>
                <c:pt idx="505">
                  <c:v>305.6628</c:v>
                </c:pt>
                <c:pt idx="506">
                  <c:v>305.6065</c:v>
                </c:pt>
                <c:pt idx="507">
                  <c:v>305.6245</c:v>
                </c:pt>
                <c:pt idx="508">
                  <c:v>305.7269</c:v>
                </c:pt>
                <c:pt idx="509">
                  <c:v>305.605</c:v>
                </c:pt>
                <c:pt idx="510">
                  <c:v>305.5547</c:v>
                </c:pt>
                <c:pt idx="511">
                  <c:v>305.5481</c:v>
                </c:pt>
                <c:pt idx="512">
                  <c:v>305.5692</c:v>
                </c:pt>
                <c:pt idx="513">
                  <c:v>305.5129</c:v>
                </c:pt>
                <c:pt idx="514">
                  <c:v>305.3914</c:v>
                </c:pt>
                <c:pt idx="515">
                  <c:v>305.3012</c:v>
                </c:pt>
                <c:pt idx="516">
                  <c:v>305.286</c:v>
                </c:pt>
                <c:pt idx="517">
                  <c:v>305.3364</c:v>
                </c:pt>
                <c:pt idx="518">
                  <c:v>305.3911</c:v>
                </c:pt>
                <c:pt idx="519">
                  <c:v>305.4829</c:v>
                </c:pt>
                <c:pt idx="520">
                  <c:v>305.5671</c:v>
                </c:pt>
                <c:pt idx="521">
                  <c:v>305.5074</c:v>
                </c:pt>
                <c:pt idx="522">
                  <c:v>305.4381</c:v>
                </c:pt>
                <c:pt idx="523">
                  <c:v>305.4346</c:v>
                </c:pt>
                <c:pt idx="524">
                  <c:v>305.3979</c:v>
                </c:pt>
                <c:pt idx="525">
                  <c:v>305.3545</c:v>
                </c:pt>
                <c:pt idx="526">
                  <c:v>305.26</c:v>
                </c:pt>
                <c:pt idx="527">
                  <c:v>305.1644</c:v>
                </c:pt>
                <c:pt idx="528">
                  <c:v>305.1288</c:v>
                </c:pt>
                <c:pt idx="529">
                  <c:v>305.1434</c:v>
                </c:pt>
                <c:pt idx="530">
                  <c:v>305.1695</c:v>
                </c:pt>
                <c:pt idx="531">
                  <c:v>305.1758</c:v>
                </c:pt>
                <c:pt idx="532">
                  <c:v>305.1026</c:v>
                </c:pt>
                <c:pt idx="533">
                  <c:v>305.0316</c:v>
                </c:pt>
                <c:pt idx="534">
                  <c:v>304.9383</c:v>
                </c:pt>
                <c:pt idx="535">
                  <c:v>304.9896</c:v>
                </c:pt>
                <c:pt idx="536">
                  <c:v>305.0966</c:v>
                </c:pt>
                <c:pt idx="537">
                  <c:v>305.0899</c:v>
                </c:pt>
                <c:pt idx="538">
                  <c:v>305.1129</c:v>
                </c:pt>
                <c:pt idx="539">
                  <c:v>305.1778</c:v>
                </c:pt>
                <c:pt idx="540">
                  <c:v>305.0399</c:v>
                </c:pt>
                <c:pt idx="541">
                  <c:v>305.0585</c:v>
                </c:pt>
                <c:pt idx="542">
                  <c:v>305.2475</c:v>
                </c:pt>
                <c:pt idx="543">
                  <c:v>305.4152</c:v>
                </c:pt>
                <c:pt idx="544">
                  <c:v>305.4699</c:v>
                </c:pt>
                <c:pt idx="545">
                  <c:v>305.444</c:v>
                </c:pt>
                <c:pt idx="546">
                  <c:v>305.4932</c:v>
                </c:pt>
                <c:pt idx="547">
                  <c:v>305.6507</c:v>
                </c:pt>
                <c:pt idx="548">
                  <c:v>305.754</c:v>
                </c:pt>
                <c:pt idx="549">
                  <c:v>305.7383</c:v>
                </c:pt>
                <c:pt idx="550">
                  <c:v>305.7476</c:v>
                </c:pt>
                <c:pt idx="551">
                  <c:v>305.8318</c:v>
                </c:pt>
                <c:pt idx="552">
                  <c:v>305.8846</c:v>
                </c:pt>
                <c:pt idx="553">
                  <c:v>305.8992</c:v>
                </c:pt>
                <c:pt idx="554">
                  <c:v>305.9645</c:v>
                </c:pt>
                <c:pt idx="555">
                  <c:v>306.1387</c:v>
                </c:pt>
                <c:pt idx="556">
                  <c:v>306.2427</c:v>
                </c:pt>
                <c:pt idx="557">
                  <c:v>306.2569</c:v>
                </c:pt>
                <c:pt idx="558">
                  <c:v>306.302</c:v>
                </c:pt>
                <c:pt idx="559">
                  <c:v>306.2044</c:v>
                </c:pt>
                <c:pt idx="560">
                  <c:v>306.021</c:v>
                </c:pt>
                <c:pt idx="561">
                  <c:v>306.0195</c:v>
                </c:pt>
                <c:pt idx="562">
                  <c:v>306.0527</c:v>
                </c:pt>
                <c:pt idx="563">
                  <c:v>306.1796</c:v>
                </c:pt>
                <c:pt idx="564">
                  <c:v>306.2588</c:v>
                </c:pt>
                <c:pt idx="565">
                  <c:v>306.2278</c:v>
                </c:pt>
                <c:pt idx="566">
                  <c:v>306.1234</c:v>
                </c:pt>
                <c:pt idx="567">
                  <c:v>306.0337</c:v>
                </c:pt>
                <c:pt idx="568">
                  <c:v>306.0201</c:v>
                </c:pt>
                <c:pt idx="569">
                  <c:v>306.0207</c:v>
                </c:pt>
                <c:pt idx="570">
                  <c:v>305.9549</c:v>
                </c:pt>
                <c:pt idx="571">
                  <c:v>305.9123</c:v>
                </c:pt>
                <c:pt idx="572">
                  <c:v>305.8689</c:v>
                </c:pt>
                <c:pt idx="573">
                  <c:v>305.7975</c:v>
                </c:pt>
                <c:pt idx="574">
                  <c:v>305.7798</c:v>
                </c:pt>
                <c:pt idx="575">
                  <c:v>305.7771</c:v>
                </c:pt>
                <c:pt idx="576">
                  <c:v>305.7689</c:v>
                </c:pt>
                <c:pt idx="577">
                  <c:v>305.6897</c:v>
                </c:pt>
                <c:pt idx="578">
                  <c:v>305.6731</c:v>
                </c:pt>
                <c:pt idx="579">
                  <c:v>305.6685</c:v>
                </c:pt>
                <c:pt idx="580">
                  <c:v>305.7174</c:v>
                </c:pt>
                <c:pt idx="581">
                  <c:v>305.7817</c:v>
                </c:pt>
                <c:pt idx="582">
                  <c:v>305.808</c:v>
                </c:pt>
                <c:pt idx="583">
                  <c:v>305.8549</c:v>
                </c:pt>
                <c:pt idx="584">
                  <c:v>305.9184</c:v>
                </c:pt>
                <c:pt idx="585">
                  <c:v>305.8809</c:v>
                </c:pt>
                <c:pt idx="586">
                  <c:v>305.8876</c:v>
                </c:pt>
                <c:pt idx="587">
                  <c:v>305.8501</c:v>
                </c:pt>
                <c:pt idx="588">
                  <c:v>305.8393</c:v>
                </c:pt>
                <c:pt idx="589">
                  <c:v>305.8178</c:v>
                </c:pt>
                <c:pt idx="590">
                  <c:v>305.8611</c:v>
                </c:pt>
                <c:pt idx="591">
                  <c:v>305.903</c:v>
                </c:pt>
                <c:pt idx="592">
                  <c:v>305.9319</c:v>
                </c:pt>
                <c:pt idx="593">
                  <c:v>305.9445</c:v>
                </c:pt>
                <c:pt idx="594">
                  <c:v>305.885</c:v>
                </c:pt>
                <c:pt idx="595">
                  <c:v>305.8848</c:v>
                </c:pt>
                <c:pt idx="596">
                  <c:v>305.8934</c:v>
                </c:pt>
                <c:pt idx="597">
                  <c:v>305.9121</c:v>
                </c:pt>
                <c:pt idx="598">
                  <c:v>305.917</c:v>
                </c:pt>
                <c:pt idx="599">
                  <c:v>305.9395</c:v>
                </c:pt>
                <c:pt idx="600">
                  <c:v>306.0282</c:v>
                </c:pt>
                <c:pt idx="601">
                  <c:v>306.0943</c:v>
                </c:pt>
                <c:pt idx="602">
                  <c:v>306.0864</c:v>
                </c:pt>
                <c:pt idx="603">
                  <c:v>306.0393</c:v>
                </c:pt>
                <c:pt idx="604">
                  <c:v>305.979</c:v>
                </c:pt>
                <c:pt idx="605">
                  <c:v>306.0321</c:v>
                </c:pt>
                <c:pt idx="606">
                  <c:v>306.0793</c:v>
                </c:pt>
                <c:pt idx="607">
                  <c:v>306.1216</c:v>
                </c:pt>
                <c:pt idx="608">
                  <c:v>306.0718</c:v>
                </c:pt>
                <c:pt idx="609">
                  <c:v>306.0086</c:v>
                </c:pt>
                <c:pt idx="610">
                  <c:v>305.9616</c:v>
                </c:pt>
                <c:pt idx="611">
                  <c:v>306.0149</c:v>
                </c:pt>
                <c:pt idx="612">
                  <c:v>306.0317</c:v>
                </c:pt>
                <c:pt idx="613">
                  <c:v>305.9794</c:v>
                </c:pt>
                <c:pt idx="614">
                  <c:v>305.9812</c:v>
                </c:pt>
                <c:pt idx="615">
                  <c:v>306.0521</c:v>
                </c:pt>
                <c:pt idx="616">
                  <c:v>306.0219</c:v>
                </c:pt>
                <c:pt idx="617">
                  <c:v>306.0993</c:v>
                </c:pt>
                <c:pt idx="618">
                  <c:v>306.1427</c:v>
                </c:pt>
                <c:pt idx="619">
                  <c:v>306.0547</c:v>
                </c:pt>
                <c:pt idx="620">
                  <c:v>306.0056</c:v>
                </c:pt>
                <c:pt idx="621">
                  <c:v>305.9678</c:v>
                </c:pt>
                <c:pt idx="622">
                  <c:v>305.8965</c:v>
                </c:pt>
                <c:pt idx="623">
                  <c:v>305.825</c:v>
                </c:pt>
                <c:pt idx="624">
                  <c:v>305.7406</c:v>
                </c:pt>
                <c:pt idx="625">
                  <c:v>305.7516</c:v>
                </c:pt>
                <c:pt idx="626">
                  <c:v>305.7079</c:v>
                </c:pt>
                <c:pt idx="627">
                  <c:v>305.6532</c:v>
                </c:pt>
                <c:pt idx="628">
                  <c:v>305.5493</c:v>
                </c:pt>
                <c:pt idx="629">
                  <c:v>305.5085</c:v>
                </c:pt>
                <c:pt idx="630">
                  <c:v>305.3612</c:v>
                </c:pt>
                <c:pt idx="631">
                  <c:v>305.2662</c:v>
                </c:pt>
                <c:pt idx="632">
                  <c:v>305.1948</c:v>
                </c:pt>
                <c:pt idx="633">
                  <c:v>305.1653</c:v>
                </c:pt>
                <c:pt idx="634">
                  <c:v>305.1188</c:v>
                </c:pt>
                <c:pt idx="635">
                  <c:v>305.1315</c:v>
                </c:pt>
                <c:pt idx="636">
                  <c:v>305.1254</c:v>
                </c:pt>
                <c:pt idx="637">
                  <c:v>305.1615</c:v>
                </c:pt>
                <c:pt idx="638">
                  <c:v>305.1413</c:v>
                </c:pt>
                <c:pt idx="639">
                  <c:v>305.0601</c:v>
                </c:pt>
                <c:pt idx="640">
                  <c:v>305.0107</c:v>
                </c:pt>
                <c:pt idx="641">
                  <c:v>305.0375</c:v>
                </c:pt>
                <c:pt idx="642">
                  <c:v>305.0534</c:v>
                </c:pt>
                <c:pt idx="643">
                  <c:v>305.0884</c:v>
                </c:pt>
                <c:pt idx="644">
                  <c:v>305.0501</c:v>
                </c:pt>
                <c:pt idx="645">
                  <c:v>305.0752</c:v>
                </c:pt>
                <c:pt idx="646">
                  <c:v>305.1976</c:v>
                </c:pt>
                <c:pt idx="647">
                  <c:v>305.4032</c:v>
                </c:pt>
                <c:pt idx="648">
                  <c:v>305.5244</c:v>
                </c:pt>
                <c:pt idx="649">
                  <c:v>305.5459</c:v>
                </c:pt>
                <c:pt idx="650">
                  <c:v>305.5732</c:v>
                </c:pt>
                <c:pt idx="651">
                  <c:v>305.5402</c:v>
                </c:pt>
                <c:pt idx="652">
                  <c:v>305.55</c:v>
                </c:pt>
                <c:pt idx="653">
                  <c:v>305.5502</c:v>
                </c:pt>
                <c:pt idx="654">
                  <c:v>305.5265</c:v>
                </c:pt>
                <c:pt idx="655">
                  <c:v>305.4334</c:v>
                </c:pt>
                <c:pt idx="656">
                  <c:v>305.4334</c:v>
                </c:pt>
                <c:pt idx="657">
                  <c:v>305.4315</c:v>
                </c:pt>
                <c:pt idx="658">
                  <c:v>305.5067</c:v>
                </c:pt>
                <c:pt idx="659">
                  <c:v>305.632</c:v>
                </c:pt>
                <c:pt idx="660">
                  <c:v>305.7415</c:v>
                </c:pt>
                <c:pt idx="661">
                  <c:v>305.8395</c:v>
                </c:pt>
                <c:pt idx="662">
                  <c:v>305.9957</c:v>
                </c:pt>
                <c:pt idx="663">
                  <c:v>305.9843</c:v>
                </c:pt>
                <c:pt idx="664">
                  <c:v>305.9959</c:v>
                </c:pt>
                <c:pt idx="665">
                  <c:v>306.0509</c:v>
                </c:pt>
                <c:pt idx="666">
                  <c:v>306.1214</c:v>
                </c:pt>
                <c:pt idx="667">
                  <c:v>306.2176</c:v>
                </c:pt>
                <c:pt idx="668">
                  <c:v>306.324</c:v>
                </c:pt>
                <c:pt idx="669">
                  <c:v>306.4391</c:v>
                </c:pt>
                <c:pt idx="670">
                  <c:v>306.4058</c:v>
                </c:pt>
                <c:pt idx="671">
                  <c:v>306.3769</c:v>
                </c:pt>
                <c:pt idx="672">
                  <c:v>306.4707</c:v>
                </c:pt>
                <c:pt idx="673">
                  <c:v>306.5404</c:v>
                </c:pt>
                <c:pt idx="674">
                  <c:v>306.5989</c:v>
                </c:pt>
                <c:pt idx="675">
                  <c:v>306.6705</c:v>
                </c:pt>
                <c:pt idx="676">
                  <c:v>306.6911</c:v>
                </c:pt>
                <c:pt idx="677">
                  <c:v>306.6471</c:v>
                </c:pt>
                <c:pt idx="678">
                  <c:v>306.7019</c:v>
                </c:pt>
                <c:pt idx="679">
                  <c:v>306.7115</c:v>
                </c:pt>
                <c:pt idx="680">
                  <c:v>306.6836</c:v>
                </c:pt>
                <c:pt idx="681">
                  <c:v>306.6468</c:v>
                </c:pt>
                <c:pt idx="682">
                  <c:v>306.6826</c:v>
                </c:pt>
                <c:pt idx="683">
                  <c:v>306.7289</c:v>
                </c:pt>
                <c:pt idx="684">
                  <c:v>306.6904</c:v>
                </c:pt>
                <c:pt idx="685">
                  <c:v>306.6606</c:v>
                </c:pt>
                <c:pt idx="686">
                  <c:v>306.6512</c:v>
                </c:pt>
                <c:pt idx="687">
                  <c:v>306.5854</c:v>
                </c:pt>
                <c:pt idx="688">
                  <c:v>306.52</c:v>
                </c:pt>
                <c:pt idx="689">
                  <c:v>306.5081</c:v>
                </c:pt>
                <c:pt idx="690">
                  <c:v>306.4348</c:v>
                </c:pt>
                <c:pt idx="691">
                  <c:v>306.3644</c:v>
                </c:pt>
                <c:pt idx="692">
                  <c:v>306.4561</c:v>
                </c:pt>
                <c:pt idx="693">
                  <c:v>306.52</c:v>
                </c:pt>
                <c:pt idx="694">
                  <c:v>306.6014</c:v>
                </c:pt>
                <c:pt idx="695">
                  <c:v>306.5322</c:v>
                </c:pt>
                <c:pt idx="696">
                  <c:v>306.4297</c:v>
                </c:pt>
                <c:pt idx="697">
                  <c:v>306.5211</c:v>
                </c:pt>
                <c:pt idx="698">
                  <c:v>306.636</c:v>
                </c:pt>
                <c:pt idx="699">
                  <c:v>306.6895</c:v>
                </c:pt>
                <c:pt idx="700">
                  <c:v>306.6869</c:v>
                </c:pt>
                <c:pt idx="701">
                  <c:v>306.7232</c:v>
                </c:pt>
                <c:pt idx="702">
                  <c:v>306.6239</c:v>
                </c:pt>
                <c:pt idx="703">
                  <c:v>306.6198</c:v>
                </c:pt>
                <c:pt idx="704">
                  <c:v>306.5792</c:v>
                </c:pt>
                <c:pt idx="705">
                  <c:v>306.5306</c:v>
                </c:pt>
                <c:pt idx="706">
                  <c:v>306.5555</c:v>
                </c:pt>
                <c:pt idx="707">
                  <c:v>306.4832</c:v>
                </c:pt>
                <c:pt idx="708">
                  <c:v>306.506</c:v>
                </c:pt>
                <c:pt idx="709">
                  <c:v>306.474</c:v>
                </c:pt>
                <c:pt idx="710">
                  <c:v>306.2967</c:v>
                </c:pt>
                <c:pt idx="711">
                  <c:v>306.1111</c:v>
                </c:pt>
                <c:pt idx="712">
                  <c:v>306.0473</c:v>
                </c:pt>
                <c:pt idx="713">
                  <c:v>305.9389</c:v>
                </c:pt>
                <c:pt idx="714">
                  <c:v>305.9238</c:v>
                </c:pt>
                <c:pt idx="715">
                  <c:v>305.9602</c:v>
                </c:pt>
                <c:pt idx="716">
                  <c:v>306.0373</c:v>
                </c:pt>
                <c:pt idx="717">
                  <c:v>306.0238</c:v>
                </c:pt>
                <c:pt idx="718">
                  <c:v>305.9515</c:v>
                </c:pt>
                <c:pt idx="719">
                  <c:v>305.9136</c:v>
                </c:pt>
                <c:pt idx="720">
                  <c:v>305.8779</c:v>
                </c:pt>
                <c:pt idx="721">
                  <c:v>305.7561</c:v>
                </c:pt>
                <c:pt idx="722">
                  <c:v>305.602</c:v>
                </c:pt>
                <c:pt idx="723">
                  <c:v>305.3914</c:v>
                </c:pt>
                <c:pt idx="724">
                  <c:v>305.1923</c:v>
                </c:pt>
                <c:pt idx="725">
                  <c:v>305.1346</c:v>
                </c:pt>
                <c:pt idx="726">
                  <c:v>305.0704</c:v>
                </c:pt>
                <c:pt idx="727">
                  <c:v>305.0293</c:v>
                </c:pt>
                <c:pt idx="728">
                  <c:v>305.0098</c:v>
                </c:pt>
                <c:pt idx="729">
                  <c:v>305.0262</c:v>
                </c:pt>
                <c:pt idx="730">
                  <c:v>305.0186</c:v>
                </c:pt>
                <c:pt idx="731">
                  <c:v>304.8573</c:v>
                </c:pt>
                <c:pt idx="732">
                  <c:v>304.8078</c:v>
                </c:pt>
                <c:pt idx="733">
                  <c:v>304.8456</c:v>
                </c:pt>
                <c:pt idx="734">
                  <c:v>304.6763</c:v>
                </c:pt>
                <c:pt idx="735">
                  <c:v>304.5622</c:v>
                </c:pt>
                <c:pt idx="736">
                  <c:v>304.5485</c:v>
                </c:pt>
                <c:pt idx="737">
                  <c:v>304.5844</c:v>
                </c:pt>
                <c:pt idx="738">
                  <c:v>304.6356</c:v>
                </c:pt>
                <c:pt idx="739">
                  <c:v>304.6164</c:v>
                </c:pt>
                <c:pt idx="740">
                  <c:v>304.5608</c:v>
                </c:pt>
                <c:pt idx="741">
                  <c:v>304.4769</c:v>
                </c:pt>
                <c:pt idx="742">
                  <c:v>304.4452</c:v>
                </c:pt>
                <c:pt idx="743">
                  <c:v>304.402</c:v>
                </c:pt>
                <c:pt idx="744">
                  <c:v>304.4219</c:v>
                </c:pt>
                <c:pt idx="745">
                  <c:v>304.391</c:v>
                </c:pt>
                <c:pt idx="746">
                  <c:v>304.4265</c:v>
                </c:pt>
                <c:pt idx="747">
                  <c:v>304.5204</c:v>
                </c:pt>
                <c:pt idx="748">
                  <c:v>304.5474</c:v>
                </c:pt>
                <c:pt idx="749">
                  <c:v>304.6329</c:v>
                </c:pt>
                <c:pt idx="750">
                  <c:v>304.7426</c:v>
                </c:pt>
                <c:pt idx="751">
                  <c:v>304.8514</c:v>
                </c:pt>
                <c:pt idx="752">
                  <c:v>304.8805</c:v>
                </c:pt>
                <c:pt idx="753">
                  <c:v>304.9874</c:v>
                </c:pt>
                <c:pt idx="754">
                  <c:v>305.1233</c:v>
                </c:pt>
                <c:pt idx="755">
                  <c:v>305.224</c:v>
                </c:pt>
                <c:pt idx="756">
                  <c:v>305.3627</c:v>
                </c:pt>
                <c:pt idx="757">
                  <c:v>305.367</c:v>
                </c:pt>
                <c:pt idx="758">
                  <c:v>305.449</c:v>
                </c:pt>
                <c:pt idx="759">
                  <c:v>305.606</c:v>
                </c:pt>
                <c:pt idx="760">
                  <c:v>305.781</c:v>
                </c:pt>
                <c:pt idx="761">
                  <c:v>305.8578</c:v>
                </c:pt>
                <c:pt idx="762">
                  <c:v>306.0284</c:v>
                </c:pt>
                <c:pt idx="763">
                  <c:v>306.1604</c:v>
                </c:pt>
                <c:pt idx="764">
                  <c:v>306.2704</c:v>
                </c:pt>
                <c:pt idx="765">
                  <c:v>306.3889</c:v>
                </c:pt>
                <c:pt idx="766">
                  <c:v>306.5604</c:v>
                </c:pt>
                <c:pt idx="767">
                  <c:v>306.6609</c:v>
                </c:pt>
                <c:pt idx="768">
                  <c:v>306.7637</c:v>
                </c:pt>
                <c:pt idx="769">
                  <c:v>306.7739</c:v>
                </c:pt>
                <c:pt idx="770">
                  <c:v>306.836</c:v>
                </c:pt>
                <c:pt idx="771">
                  <c:v>306.9254</c:v>
                </c:pt>
                <c:pt idx="772">
                  <c:v>307.0777</c:v>
                </c:pt>
                <c:pt idx="773">
                  <c:v>307.1383</c:v>
                </c:pt>
                <c:pt idx="774">
                  <c:v>307.2485</c:v>
                </c:pt>
                <c:pt idx="775">
                  <c:v>307.2994</c:v>
                </c:pt>
                <c:pt idx="776">
                  <c:v>307.3517</c:v>
                </c:pt>
                <c:pt idx="777">
                  <c:v>307.3619</c:v>
                </c:pt>
                <c:pt idx="778">
                  <c:v>307.3921</c:v>
                </c:pt>
                <c:pt idx="779">
                  <c:v>307.3182</c:v>
                </c:pt>
                <c:pt idx="780">
                  <c:v>307.2456</c:v>
                </c:pt>
                <c:pt idx="781">
                  <c:v>307.1769</c:v>
                </c:pt>
                <c:pt idx="782">
                  <c:v>307.2054</c:v>
                </c:pt>
                <c:pt idx="783">
                  <c:v>307.2082</c:v>
                </c:pt>
                <c:pt idx="784">
                  <c:v>307.1008</c:v>
                </c:pt>
                <c:pt idx="785">
                  <c:v>307.0216</c:v>
                </c:pt>
                <c:pt idx="786">
                  <c:v>307.0299</c:v>
                </c:pt>
                <c:pt idx="787">
                  <c:v>307.0308</c:v>
                </c:pt>
                <c:pt idx="788">
                  <c:v>307.0225</c:v>
                </c:pt>
                <c:pt idx="789">
                  <c:v>306.9161</c:v>
                </c:pt>
                <c:pt idx="790">
                  <c:v>306.7982</c:v>
                </c:pt>
                <c:pt idx="791">
                  <c:v>306.7614</c:v>
                </c:pt>
                <c:pt idx="792">
                  <c:v>306.6639</c:v>
                </c:pt>
                <c:pt idx="793">
                  <c:v>306.5293</c:v>
                </c:pt>
                <c:pt idx="794">
                  <c:v>306.4925</c:v>
                </c:pt>
                <c:pt idx="795">
                  <c:v>306.476</c:v>
                </c:pt>
                <c:pt idx="796">
                  <c:v>306.4335</c:v>
                </c:pt>
                <c:pt idx="797">
                  <c:v>306.4087</c:v>
                </c:pt>
                <c:pt idx="798">
                  <c:v>306.4218</c:v>
                </c:pt>
                <c:pt idx="799">
                  <c:v>306.3157</c:v>
                </c:pt>
                <c:pt idx="800">
                  <c:v>306.2048</c:v>
                </c:pt>
                <c:pt idx="801">
                  <c:v>306.0118</c:v>
                </c:pt>
                <c:pt idx="802">
                  <c:v>305.8626</c:v>
                </c:pt>
                <c:pt idx="803">
                  <c:v>305.6861</c:v>
                </c:pt>
                <c:pt idx="804">
                  <c:v>305.5154</c:v>
                </c:pt>
                <c:pt idx="805">
                  <c:v>305.4864</c:v>
                </c:pt>
                <c:pt idx="806">
                  <c:v>305.4354</c:v>
                </c:pt>
                <c:pt idx="807">
                  <c:v>305.3841</c:v>
                </c:pt>
                <c:pt idx="808">
                  <c:v>305.3784</c:v>
                </c:pt>
                <c:pt idx="809">
                  <c:v>305.3321</c:v>
                </c:pt>
                <c:pt idx="810">
                  <c:v>305.2657</c:v>
                </c:pt>
                <c:pt idx="811">
                  <c:v>305.235</c:v>
                </c:pt>
                <c:pt idx="812">
                  <c:v>305.2726</c:v>
                </c:pt>
                <c:pt idx="813">
                  <c:v>305.3678</c:v>
                </c:pt>
                <c:pt idx="814">
                  <c:v>305.386</c:v>
                </c:pt>
                <c:pt idx="815">
                  <c:v>305.4016</c:v>
                </c:pt>
                <c:pt idx="816">
                  <c:v>305.4199</c:v>
                </c:pt>
                <c:pt idx="817">
                  <c:v>305.4577</c:v>
                </c:pt>
                <c:pt idx="818">
                  <c:v>305.5415</c:v>
                </c:pt>
                <c:pt idx="819">
                  <c:v>305.5977</c:v>
                </c:pt>
                <c:pt idx="820">
                  <c:v>305.6804</c:v>
                </c:pt>
                <c:pt idx="821">
                  <c:v>305.7781</c:v>
                </c:pt>
                <c:pt idx="822">
                  <c:v>305.9458</c:v>
                </c:pt>
                <c:pt idx="823">
                  <c:v>305.9382</c:v>
                </c:pt>
                <c:pt idx="824">
                  <c:v>305.9938</c:v>
                </c:pt>
                <c:pt idx="825">
                  <c:v>306.139</c:v>
                </c:pt>
                <c:pt idx="826">
                  <c:v>306.1576</c:v>
                </c:pt>
                <c:pt idx="827">
                  <c:v>306.2371</c:v>
                </c:pt>
                <c:pt idx="828">
                  <c:v>306.3157</c:v>
                </c:pt>
                <c:pt idx="829">
                  <c:v>306.4638</c:v>
                </c:pt>
                <c:pt idx="830">
                  <c:v>306.6499</c:v>
                </c:pt>
                <c:pt idx="831">
                  <c:v>306.7119</c:v>
                </c:pt>
                <c:pt idx="832">
                  <c:v>306.7609</c:v>
                </c:pt>
                <c:pt idx="833">
                  <c:v>306.7221</c:v>
                </c:pt>
                <c:pt idx="834">
                  <c:v>306.5766</c:v>
                </c:pt>
                <c:pt idx="835">
                  <c:v>306.4659</c:v>
                </c:pt>
                <c:pt idx="836">
                  <c:v>306.4224</c:v>
                </c:pt>
                <c:pt idx="837">
                  <c:v>306.4826</c:v>
                </c:pt>
                <c:pt idx="838">
                  <c:v>306.3837</c:v>
                </c:pt>
                <c:pt idx="839">
                  <c:v>306.2359</c:v>
                </c:pt>
                <c:pt idx="840">
                  <c:v>306.1314</c:v>
                </c:pt>
                <c:pt idx="841">
                  <c:v>305.8866</c:v>
                </c:pt>
                <c:pt idx="842">
                  <c:v>305.7701</c:v>
                </c:pt>
                <c:pt idx="843">
                  <c:v>305.7209</c:v>
                </c:pt>
                <c:pt idx="844">
                  <c:v>305.5881</c:v>
                </c:pt>
                <c:pt idx="845">
                  <c:v>305.4939</c:v>
                </c:pt>
                <c:pt idx="846">
                  <c:v>305.4278</c:v>
                </c:pt>
                <c:pt idx="847">
                  <c:v>305.3431</c:v>
                </c:pt>
                <c:pt idx="848">
                  <c:v>305.2639</c:v>
                </c:pt>
                <c:pt idx="849">
                  <c:v>305.2836</c:v>
                </c:pt>
                <c:pt idx="850">
                  <c:v>305.327</c:v>
                </c:pt>
                <c:pt idx="851">
                  <c:v>305.4199</c:v>
                </c:pt>
                <c:pt idx="852">
                  <c:v>305.58</c:v>
                </c:pt>
                <c:pt idx="853">
                  <c:v>305.7069</c:v>
                </c:pt>
                <c:pt idx="854">
                  <c:v>305.7751</c:v>
                </c:pt>
                <c:pt idx="855">
                  <c:v>305.7543</c:v>
                </c:pt>
                <c:pt idx="856">
                  <c:v>305.7192</c:v>
                </c:pt>
                <c:pt idx="857">
                  <c:v>305.67</c:v>
                </c:pt>
                <c:pt idx="858">
                  <c:v>305.6028</c:v>
                </c:pt>
                <c:pt idx="859">
                  <c:v>305.6735</c:v>
                </c:pt>
                <c:pt idx="860">
                  <c:v>305.7506</c:v>
                </c:pt>
                <c:pt idx="861">
                  <c:v>305.7702</c:v>
                </c:pt>
                <c:pt idx="862">
                  <c:v>305.7528</c:v>
                </c:pt>
                <c:pt idx="863">
                  <c:v>305.7663</c:v>
                </c:pt>
                <c:pt idx="864">
                  <c:v>305.7252</c:v>
                </c:pt>
                <c:pt idx="865">
                  <c:v>305.6399</c:v>
                </c:pt>
                <c:pt idx="866">
                  <c:v>305.6453</c:v>
                </c:pt>
                <c:pt idx="867">
                  <c:v>305.5963</c:v>
                </c:pt>
                <c:pt idx="868">
                  <c:v>305.6122</c:v>
                </c:pt>
                <c:pt idx="869">
                  <c:v>305.6813</c:v>
                </c:pt>
                <c:pt idx="870">
                  <c:v>305.6981</c:v>
                </c:pt>
                <c:pt idx="871">
                  <c:v>305.6347</c:v>
                </c:pt>
                <c:pt idx="872">
                  <c:v>305.6692</c:v>
                </c:pt>
                <c:pt idx="873">
                  <c:v>305.7539</c:v>
                </c:pt>
                <c:pt idx="874">
                  <c:v>305.7576</c:v>
                </c:pt>
                <c:pt idx="875">
                  <c:v>305.7217</c:v>
                </c:pt>
                <c:pt idx="876">
                  <c:v>305.6595</c:v>
                </c:pt>
                <c:pt idx="877">
                  <c:v>305.6736</c:v>
                </c:pt>
                <c:pt idx="878">
                  <c:v>305.6968</c:v>
                </c:pt>
                <c:pt idx="879">
                  <c:v>305.761</c:v>
                </c:pt>
                <c:pt idx="880">
                  <c:v>305.8303</c:v>
                </c:pt>
                <c:pt idx="881">
                  <c:v>305.8404</c:v>
                </c:pt>
                <c:pt idx="882">
                  <c:v>305.9047</c:v>
                </c:pt>
                <c:pt idx="883">
                  <c:v>305.9354</c:v>
                </c:pt>
                <c:pt idx="884">
                  <c:v>305.9764</c:v>
                </c:pt>
                <c:pt idx="885">
                  <c:v>306.1872</c:v>
                </c:pt>
                <c:pt idx="886">
                  <c:v>306.3185</c:v>
                </c:pt>
                <c:pt idx="887">
                  <c:v>306.3023</c:v>
                </c:pt>
                <c:pt idx="888">
                  <c:v>306.3338</c:v>
                </c:pt>
                <c:pt idx="889">
                  <c:v>306.4432</c:v>
                </c:pt>
                <c:pt idx="890">
                  <c:v>306.3996</c:v>
                </c:pt>
                <c:pt idx="891">
                  <c:v>306.4127</c:v>
                </c:pt>
                <c:pt idx="892">
                  <c:v>306.5081</c:v>
                </c:pt>
                <c:pt idx="893">
                  <c:v>306.5511</c:v>
                </c:pt>
                <c:pt idx="894">
                  <c:v>306.6288</c:v>
                </c:pt>
                <c:pt idx="895">
                  <c:v>306.7021</c:v>
                </c:pt>
                <c:pt idx="896">
                  <c:v>306.6534</c:v>
                </c:pt>
                <c:pt idx="897">
                  <c:v>306.7079</c:v>
                </c:pt>
                <c:pt idx="898">
                  <c:v>306.6843</c:v>
                </c:pt>
                <c:pt idx="899">
                  <c:v>306.6927</c:v>
                </c:pt>
                <c:pt idx="900">
                  <c:v>306.6352</c:v>
                </c:pt>
                <c:pt idx="901">
                  <c:v>306.6296</c:v>
                </c:pt>
                <c:pt idx="902">
                  <c:v>306.664</c:v>
                </c:pt>
                <c:pt idx="903">
                  <c:v>306.708</c:v>
                </c:pt>
                <c:pt idx="904">
                  <c:v>306.7082</c:v>
                </c:pt>
                <c:pt idx="905">
                  <c:v>306.7009</c:v>
                </c:pt>
                <c:pt idx="906">
                  <c:v>306.6837</c:v>
                </c:pt>
                <c:pt idx="907">
                  <c:v>306.6254</c:v>
                </c:pt>
                <c:pt idx="908">
                  <c:v>306.657</c:v>
                </c:pt>
                <c:pt idx="909">
                  <c:v>306.7512</c:v>
                </c:pt>
                <c:pt idx="910">
                  <c:v>306.7829</c:v>
                </c:pt>
                <c:pt idx="911">
                  <c:v>306.7626</c:v>
                </c:pt>
                <c:pt idx="912">
                  <c:v>306.7177</c:v>
                </c:pt>
                <c:pt idx="913">
                  <c:v>306.7138</c:v>
                </c:pt>
                <c:pt idx="914">
                  <c:v>306.7431</c:v>
                </c:pt>
                <c:pt idx="915">
                  <c:v>306.769</c:v>
                </c:pt>
                <c:pt idx="916">
                  <c:v>306.747</c:v>
                </c:pt>
                <c:pt idx="917">
                  <c:v>306.758</c:v>
                </c:pt>
                <c:pt idx="918">
                  <c:v>306.7006</c:v>
                </c:pt>
                <c:pt idx="919">
                  <c:v>306.7526</c:v>
                </c:pt>
                <c:pt idx="920">
                  <c:v>306.7866</c:v>
                </c:pt>
                <c:pt idx="921">
                  <c:v>306.6842</c:v>
                </c:pt>
                <c:pt idx="922">
                  <c:v>306.597</c:v>
                </c:pt>
                <c:pt idx="923">
                  <c:v>306.5798</c:v>
                </c:pt>
                <c:pt idx="924">
                  <c:v>306.4847</c:v>
                </c:pt>
                <c:pt idx="925">
                  <c:v>306.4679</c:v>
                </c:pt>
                <c:pt idx="926">
                  <c:v>306.486</c:v>
                </c:pt>
                <c:pt idx="927">
                  <c:v>306.4267</c:v>
                </c:pt>
                <c:pt idx="928">
                  <c:v>306.4064</c:v>
                </c:pt>
                <c:pt idx="929">
                  <c:v>306.2894</c:v>
                </c:pt>
                <c:pt idx="930">
                  <c:v>306.2009</c:v>
                </c:pt>
                <c:pt idx="931">
                  <c:v>306.092</c:v>
                </c:pt>
                <c:pt idx="932">
                  <c:v>305.932</c:v>
                </c:pt>
                <c:pt idx="933">
                  <c:v>305.8449</c:v>
                </c:pt>
                <c:pt idx="934">
                  <c:v>305.7449</c:v>
                </c:pt>
                <c:pt idx="935">
                  <c:v>305.7097</c:v>
                </c:pt>
                <c:pt idx="936">
                  <c:v>305.7205</c:v>
                </c:pt>
                <c:pt idx="937">
                  <c:v>305.6243</c:v>
                </c:pt>
                <c:pt idx="938">
                  <c:v>305.5093</c:v>
                </c:pt>
                <c:pt idx="939">
                  <c:v>305.4413</c:v>
                </c:pt>
                <c:pt idx="940">
                  <c:v>305.4497</c:v>
                </c:pt>
                <c:pt idx="941">
                  <c:v>305.521</c:v>
                </c:pt>
                <c:pt idx="942">
                  <c:v>305.5233</c:v>
                </c:pt>
                <c:pt idx="943">
                  <c:v>305.634</c:v>
                </c:pt>
                <c:pt idx="944">
                  <c:v>305.7759</c:v>
                </c:pt>
                <c:pt idx="945">
                  <c:v>305.7482</c:v>
                </c:pt>
                <c:pt idx="946">
                  <c:v>305.7645</c:v>
                </c:pt>
                <c:pt idx="947">
                  <c:v>305.7438</c:v>
                </c:pt>
                <c:pt idx="948">
                  <c:v>305.8592</c:v>
                </c:pt>
                <c:pt idx="949">
                  <c:v>305.9587</c:v>
                </c:pt>
                <c:pt idx="950">
                  <c:v>306.0007</c:v>
                </c:pt>
                <c:pt idx="951">
                  <c:v>305.9682</c:v>
                </c:pt>
                <c:pt idx="952">
                  <c:v>305.9783</c:v>
                </c:pt>
                <c:pt idx="953">
                  <c:v>305.9884</c:v>
                </c:pt>
                <c:pt idx="954">
                  <c:v>305.9825</c:v>
                </c:pt>
                <c:pt idx="955">
                  <c:v>306.0647</c:v>
                </c:pt>
                <c:pt idx="956">
                  <c:v>306.1921</c:v>
                </c:pt>
                <c:pt idx="957">
                  <c:v>306.3114</c:v>
                </c:pt>
                <c:pt idx="958">
                  <c:v>306.392</c:v>
                </c:pt>
                <c:pt idx="959">
                  <c:v>306.395</c:v>
                </c:pt>
                <c:pt idx="960">
                  <c:v>306.3593</c:v>
                </c:pt>
                <c:pt idx="961">
                  <c:v>306.3683</c:v>
                </c:pt>
                <c:pt idx="962">
                  <c:v>306.3101</c:v>
                </c:pt>
                <c:pt idx="963">
                  <c:v>306.3302</c:v>
                </c:pt>
                <c:pt idx="964">
                  <c:v>306.2908</c:v>
                </c:pt>
                <c:pt idx="965">
                  <c:v>306.281</c:v>
                </c:pt>
                <c:pt idx="966">
                  <c:v>306.3532</c:v>
                </c:pt>
                <c:pt idx="967">
                  <c:v>306.3934</c:v>
                </c:pt>
                <c:pt idx="968">
                  <c:v>306.4412</c:v>
                </c:pt>
                <c:pt idx="969">
                  <c:v>306.5316</c:v>
                </c:pt>
                <c:pt idx="970">
                  <c:v>306.6043</c:v>
                </c:pt>
                <c:pt idx="971">
                  <c:v>306.6957</c:v>
                </c:pt>
                <c:pt idx="972">
                  <c:v>306.8042</c:v>
                </c:pt>
                <c:pt idx="973">
                  <c:v>306.8601</c:v>
                </c:pt>
                <c:pt idx="974">
                  <c:v>306.8293</c:v>
                </c:pt>
                <c:pt idx="975">
                  <c:v>306.8359</c:v>
                </c:pt>
                <c:pt idx="976">
                  <c:v>306.9231</c:v>
                </c:pt>
                <c:pt idx="977">
                  <c:v>306.9696</c:v>
                </c:pt>
                <c:pt idx="978">
                  <c:v>306.9988</c:v>
                </c:pt>
                <c:pt idx="979">
                  <c:v>306.9617</c:v>
                </c:pt>
                <c:pt idx="980">
                  <c:v>306.8888</c:v>
                </c:pt>
                <c:pt idx="981">
                  <c:v>306.8043</c:v>
                </c:pt>
                <c:pt idx="982">
                  <c:v>306.7381</c:v>
                </c:pt>
                <c:pt idx="983">
                  <c:v>306.7524</c:v>
                </c:pt>
                <c:pt idx="984">
                  <c:v>306.5845</c:v>
                </c:pt>
                <c:pt idx="985">
                  <c:v>306.4648</c:v>
                </c:pt>
                <c:pt idx="986">
                  <c:v>306.3516</c:v>
                </c:pt>
                <c:pt idx="987">
                  <c:v>306.2879</c:v>
                </c:pt>
                <c:pt idx="988">
                  <c:v>306.3636</c:v>
                </c:pt>
                <c:pt idx="989">
                  <c:v>306.3319</c:v>
                </c:pt>
                <c:pt idx="990">
                  <c:v>306.3318</c:v>
                </c:pt>
                <c:pt idx="991">
                  <c:v>306.3705</c:v>
                </c:pt>
                <c:pt idx="992">
                  <c:v>306.3517</c:v>
                </c:pt>
                <c:pt idx="993">
                  <c:v>306.3209</c:v>
                </c:pt>
                <c:pt idx="994">
                  <c:v>306.1958</c:v>
                </c:pt>
                <c:pt idx="995">
                  <c:v>306.1506</c:v>
                </c:pt>
                <c:pt idx="996">
                  <c:v>306.0784</c:v>
                </c:pt>
                <c:pt idx="997">
                  <c:v>306.0234</c:v>
                </c:pt>
                <c:pt idx="998">
                  <c:v>306.0123</c:v>
                </c:pt>
                <c:pt idx="999">
                  <c:v>305.8735</c:v>
                </c:pt>
                <c:pt idx="1000">
                  <c:v>305.8058</c:v>
                </c:pt>
                <c:pt idx="1001">
                  <c:v>305.7382</c:v>
                </c:pt>
                <c:pt idx="1002">
                  <c:v>305.7094</c:v>
                </c:pt>
                <c:pt idx="1003">
                  <c:v>305.6198</c:v>
                </c:pt>
                <c:pt idx="1004">
                  <c:v>305.6076</c:v>
                </c:pt>
                <c:pt idx="1005">
                  <c:v>305.568</c:v>
                </c:pt>
                <c:pt idx="1006">
                  <c:v>305.5841</c:v>
                </c:pt>
                <c:pt idx="1007">
                  <c:v>305.6658</c:v>
                </c:pt>
                <c:pt idx="1008">
                  <c:v>305.6245</c:v>
                </c:pt>
                <c:pt idx="1009">
                  <c:v>305.6255</c:v>
                </c:pt>
                <c:pt idx="1010">
                  <c:v>305.6849</c:v>
                </c:pt>
                <c:pt idx="1011">
                  <c:v>305.761</c:v>
                </c:pt>
                <c:pt idx="1012">
                  <c:v>305.7924</c:v>
                </c:pt>
                <c:pt idx="1013">
                  <c:v>305.8042</c:v>
                </c:pt>
                <c:pt idx="1014">
                  <c:v>305.8247</c:v>
                </c:pt>
                <c:pt idx="1015">
                  <c:v>305.8615</c:v>
                </c:pt>
                <c:pt idx="1016">
                  <c:v>305.8529</c:v>
                </c:pt>
                <c:pt idx="1017">
                  <c:v>305.8281</c:v>
                </c:pt>
                <c:pt idx="1018">
                  <c:v>305.795</c:v>
                </c:pt>
                <c:pt idx="1019">
                  <c:v>305.6606</c:v>
                </c:pt>
                <c:pt idx="1020">
                  <c:v>305.6918</c:v>
                </c:pt>
                <c:pt idx="1021">
                  <c:v>305.7451</c:v>
                </c:pt>
                <c:pt idx="1022">
                  <c:v>305.7807</c:v>
                </c:pt>
                <c:pt idx="1023">
                  <c:v>305.6869</c:v>
                </c:pt>
                <c:pt idx="1024">
                  <c:v>305.6777</c:v>
                </c:pt>
                <c:pt idx="1025">
                  <c:v>305.7621</c:v>
                </c:pt>
                <c:pt idx="1026">
                  <c:v>305.8228</c:v>
                </c:pt>
                <c:pt idx="1027">
                  <c:v>305.8272</c:v>
                </c:pt>
                <c:pt idx="1028">
                  <c:v>305.8483</c:v>
                </c:pt>
                <c:pt idx="1029">
                  <c:v>305.9195</c:v>
                </c:pt>
                <c:pt idx="1030">
                  <c:v>305.9077</c:v>
                </c:pt>
                <c:pt idx="1031">
                  <c:v>305.8265</c:v>
                </c:pt>
                <c:pt idx="1032">
                  <c:v>305.812</c:v>
                </c:pt>
                <c:pt idx="1033">
                  <c:v>305.7609</c:v>
                </c:pt>
                <c:pt idx="1034">
                  <c:v>305.6776</c:v>
                </c:pt>
                <c:pt idx="1035">
                  <c:v>305.726</c:v>
                </c:pt>
                <c:pt idx="1036">
                  <c:v>305.7478</c:v>
                </c:pt>
                <c:pt idx="1037">
                  <c:v>305.7499</c:v>
                </c:pt>
                <c:pt idx="1038">
                  <c:v>305.669</c:v>
                </c:pt>
                <c:pt idx="1039">
                  <c:v>305.6408</c:v>
                </c:pt>
                <c:pt idx="1040">
                  <c:v>305.6349</c:v>
                </c:pt>
                <c:pt idx="1041">
                  <c:v>305.5826</c:v>
                </c:pt>
                <c:pt idx="1042">
                  <c:v>305.5496</c:v>
                </c:pt>
                <c:pt idx="1043">
                  <c:v>305.5633</c:v>
                </c:pt>
                <c:pt idx="1044">
                  <c:v>305.6414</c:v>
                </c:pt>
                <c:pt idx="1045">
                  <c:v>305.8397</c:v>
                </c:pt>
                <c:pt idx="1046">
                  <c:v>305.9288</c:v>
                </c:pt>
                <c:pt idx="1047">
                  <c:v>305.9526</c:v>
                </c:pt>
                <c:pt idx="1048">
                  <c:v>305.9785</c:v>
                </c:pt>
                <c:pt idx="1049">
                  <c:v>306.0132</c:v>
                </c:pt>
                <c:pt idx="1050">
                  <c:v>306.1006</c:v>
                </c:pt>
                <c:pt idx="1051">
                  <c:v>306.1451</c:v>
                </c:pt>
                <c:pt idx="1052">
                  <c:v>306.141</c:v>
                </c:pt>
                <c:pt idx="1053">
                  <c:v>306.1218</c:v>
                </c:pt>
                <c:pt idx="1054">
                  <c:v>306.1353</c:v>
                </c:pt>
                <c:pt idx="1055">
                  <c:v>306.1394</c:v>
                </c:pt>
                <c:pt idx="1056">
                  <c:v>306.2244</c:v>
                </c:pt>
                <c:pt idx="1057">
                  <c:v>306.3304</c:v>
                </c:pt>
                <c:pt idx="1058">
                  <c:v>306.3697</c:v>
                </c:pt>
                <c:pt idx="1059">
                  <c:v>306.4668</c:v>
                </c:pt>
                <c:pt idx="1060">
                  <c:v>306.521</c:v>
                </c:pt>
                <c:pt idx="1061">
                  <c:v>306.5606</c:v>
                </c:pt>
                <c:pt idx="1062">
                  <c:v>306.5223</c:v>
                </c:pt>
                <c:pt idx="1063">
                  <c:v>306.506</c:v>
                </c:pt>
                <c:pt idx="1064">
                  <c:v>306.5045</c:v>
                </c:pt>
                <c:pt idx="1065">
                  <c:v>306.4834</c:v>
                </c:pt>
                <c:pt idx="1066">
                  <c:v>306.4823</c:v>
                </c:pt>
                <c:pt idx="1067">
                  <c:v>306.5195</c:v>
                </c:pt>
                <c:pt idx="1068">
                  <c:v>306.4539</c:v>
                </c:pt>
                <c:pt idx="1069">
                  <c:v>306.4073</c:v>
                </c:pt>
                <c:pt idx="1070">
                  <c:v>306.3377</c:v>
                </c:pt>
                <c:pt idx="1071">
                  <c:v>306.3625</c:v>
                </c:pt>
                <c:pt idx="1072">
                  <c:v>306.3969</c:v>
                </c:pt>
                <c:pt idx="1073">
                  <c:v>306.4052</c:v>
                </c:pt>
                <c:pt idx="1074">
                  <c:v>306.4767</c:v>
                </c:pt>
                <c:pt idx="1075">
                  <c:v>306.5202</c:v>
                </c:pt>
                <c:pt idx="1076">
                  <c:v>306.5215</c:v>
                </c:pt>
                <c:pt idx="1077">
                  <c:v>306.5636</c:v>
                </c:pt>
                <c:pt idx="1078">
                  <c:v>306.5695</c:v>
                </c:pt>
                <c:pt idx="1079">
                  <c:v>306.545</c:v>
                </c:pt>
                <c:pt idx="1080">
                  <c:v>306.451</c:v>
                </c:pt>
                <c:pt idx="1081">
                  <c:v>306.4377</c:v>
                </c:pt>
                <c:pt idx="1082">
                  <c:v>306.5092</c:v>
                </c:pt>
                <c:pt idx="1083">
                  <c:v>306.5228</c:v>
                </c:pt>
                <c:pt idx="1084">
                  <c:v>306.512</c:v>
                </c:pt>
                <c:pt idx="1085">
                  <c:v>306.4907</c:v>
                </c:pt>
                <c:pt idx="1086">
                  <c:v>306.57</c:v>
                </c:pt>
                <c:pt idx="1087">
                  <c:v>306.6143</c:v>
                </c:pt>
                <c:pt idx="1088">
                  <c:v>306.6333</c:v>
                </c:pt>
                <c:pt idx="1089">
                  <c:v>306.539</c:v>
                </c:pt>
                <c:pt idx="1090">
                  <c:v>306.4922</c:v>
                </c:pt>
                <c:pt idx="1091">
                  <c:v>306.443</c:v>
                </c:pt>
                <c:pt idx="1092">
                  <c:v>306.4262</c:v>
                </c:pt>
                <c:pt idx="1093">
                  <c:v>306.4845</c:v>
                </c:pt>
                <c:pt idx="1094">
                  <c:v>306.4244</c:v>
                </c:pt>
                <c:pt idx="1095">
                  <c:v>306.4243</c:v>
                </c:pt>
                <c:pt idx="1096">
                  <c:v>306.4406</c:v>
                </c:pt>
                <c:pt idx="1097">
                  <c:v>306.4399</c:v>
                </c:pt>
                <c:pt idx="1098">
                  <c:v>306.3927</c:v>
                </c:pt>
                <c:pt idx="1099">
                  <c:v>306.342</c:v>
                </c:pt>
                <c:pt idx="1100">
                  <c:v>306.3378</c:v>
                </c:pt>
                <c:pt idx="1101">
                  <c:v>306.3419</c:v>
                </c:pt>
                <c:pt idx="1102">
                  <c:v>306.3495</c:v>
                </c:pt>
                <c:pt idx="1103">
                  <c:v>306.3597</c:v>
                </c:pt>
                <c:pt idx="1104">
                  <c:v>306.2981</c:v>
                </c:pt>
                <c:pt idx="1105">
                  <c:v>306.2946</c:v>
                </c:pt>
                <c:pt idx="1106">
                  <c:v>306.428</c:v>
                </c:pt>
                <c:pt idx="1107">
                  <c:v>306.5044</c:v>
                </c:pt>
                <c:pt idx="1108">
                  <c:v>306.5264</c:v>
                </c:pt>
                <c:pt idx="1109">
                  <c:v>306.523</c:v>
                </c:pt>
                <c:pt idx="1110">
                  <c:v>306.6578</c:v>
                </c:pt>
                <c:pt idx="1111">
                  <c:v>306.6549</c:v>
                </c:pt>
                <c:pt idx="1112">
                  <c:v>306.5743</c:v>
                </c:pt>
                <c:pt idx="1113">
                  <c:v>306.4725</c:v>
                </c:pt>
                <c:pt idx="1114">
                  <c:v>306.3713</c:v>
                </c:pt>
                <c:pt idx="1115">
                  <c:v>306.3298</c:v>
                </c:pt>
                <c:pt idx="1116">
                  <c:v>306.3181</c:v>
                </c:pt>
                <c:pt idx="1117">
                  <c:v>306.3266</c:v>
                </c:pt>
                <c:pt idx="1118">
                  <c:v>306.3156</c:v>
                </c:pt>
                <c:pt idx="1119">
                  <c:v>306.3338</c:v>
                </c:pt>
                <c:pt idx="1120">
                  <c:v>306.3862</c:v>
                </c:pt>
                <c:pt idx="1121">
                  <c:v>306.3798</c:v>
                </c:pt>
                <c:pt idx="1122">
                  <c:v>306.5352</c:v>
                </c:pt>
                <c:pt idx="1123">
                  <c:v>306.7546</c:v>
                </c:pt>
                <c:pt idx="1124">
                  <c:v>306.938</c:v>
                </c:pt>
                <c:pt idx="1125">
                  <c:v>307.075</c:v>
                </c:pt>
                <c:pt idx="1126">
                  <c:v>307.2172</c:v>
                </c:pt>
                <c:pt idx="1127">
                  <c:v>307.3042</c:v>
                </c:pt>
                <c:pt idx="1128">
                  <c:v>307.3671</c:v>
                </c:pt>
                <c:pt idx="1129">
                  <c:v>307.3583</c:v>
                </c:pt>
                <c:pt idx="1130">
                  <c:v>307.3095</c:v>
                </c:pt>
                <c:pt idx="1131">
                  <c:v>307.1771</c:v>
                </c:pt>
                <c:pt idx="1132">
                  <c:v>307.1934</c:v>
                </c:pt>
                <c:pt idx="1133">
                  <c:v>307.2277</c:v>
                </c:pt>
                <c:pt idx="1134">
                  <c:v>307.3483</c:v>
                </c:pt>
                <c:pt idx="1135">
                  <c:v>307.4372</c:v>
                </c:pt>
                <c:pt idx="1136">
                  <c:v>307.5219</c:v>
                </c:pt>
                <c:pt idx="1137">
                  <c:v>307.5114</c:v>
                </c:pt>
                <c:pt idx="1138">
                  <c:v>307.485</c:v>
                </c:pt>
                <c:pt idx="1139">
                  <c:v>307.4461</c:v>
                </c:pt>
                <c:pt idx="1140">
                  <c:v>307.4917</c:v>
                </c:pt>
                <c:pt idx="1141">
                  <c:v>307.5169</c:v>
                </c:pt>
                <c:pt idx="1142">
                  <c:v>307.5145</c:v>
                </c:pt>
                <c:pt idx="1143">
                  <c:v>307.4411</c:v>
                </c:pt>
                <c:pt idx="1144">
                  <c:v>307.3698</c:v>
                </c:pt>
                <c:pt idx="1145">
                  <c:v>307.4056</c:v>
                </c:pt>
                <c:pt idx="1146">
                  <c:v>307.3095</c:v>
                </c:pt>
                <c:pt idx="1147">
                  <c:v>307.1681</c:v>
                </c:pt>
                <c:pt idx="1148">
                  <c:v>306.9854</c:v>
                </c:pt>
                <c:pt idx="1149">
                  <c:v>306.8396</c:v>
                </c:pt>
                <c:pt idx="1150">
                  <c:v>306.6871</c:v>
                </c:pt>
                <c:pt idx="1151">
                  <c:v>306.5182</c:v>
                </c:pt>
                <c:pt idx="1152">
                  <c:v>306.4704</c:v>
                </c:pt>
                <c:pt idx="1153">
                  <c:v>306.4196</c:v>
                </c:pt>
                <c:pt idx="1154">
                  <c:v>306.2557</c:v>
                </c:pt>
                <c:pt idx="1155">
                  <c:v>306.1619</c:v>
                </c:pt>
                <c:pt idx="1156">
                  <c:v>306.1493</c:v>
                </c:pt>
                <c:pt idx="1157">
                  <c:v>305.9637</c:v>
                </c:pt>
                <c:pt idx="1158">
                  <c:v>305.6959</c:v>
                </c:pt>
                <c:pt idx="1159">
                  <c:v>305.4299</c:v>
                </c:pt>
                <c:pt idx="1160">
                  <c:v>305.1247</c:v>
                </c:pt>
                <c:pt idx="1161">
                  <c:v>304.8262</c:v>
                </c:pt>
                <c:pt idx="1162">
                  <c:v>304.5761</c:v>
                </c:pt>
                <c:pt idx="1163">
                  <c:v>304.2289</c:v>
                </c:pt>
                <c:pt idx="1164">
                  <c:v>303.8077</c:v>
                </c:pt>
                <c:pt idx="1165">
                  <c:v>303.4076</c:v>
                </c:pt>
                <c:pt idx="1166">
                  <c:v>303.0353</c:v>
                </c:pt>
                <c:pt idx="1167">
                  <c:v>302.7212</c:v>
                </c:pt>
                <c:pt idx="1168">
                  <c:v>302.3976</c:v>
                </c:pt>
                <c:pt idx="1169">
                  <c:v>301.9496</c:v>
                </c:pt>
                <c:pt idx="1170">
                  <c:v>301.5752</c:v>
                </c:pt>
                <c:pt idx="1171">
                  <c:v>301.2297</c:v>
                </c:pt>
                <c:pt idx="1172">
                  <c:v>300.8172</c:v>
                </c:pt>
                <c:pt idx="1173">
                  <c:v>300.4207</c:v>
                </c:pt>
                <c:pt idx="1174">
                  <c:v>300.0911</c:v>
                </c:pt>
                <c:pt idx="1175">
                  <c:v>299.7672</c:v>
                </c:pt>
                <c:pt idx="1176">
                  <c:v>299.5812</c:v>
                </c:pt>
                <c:pt idx="1177">
                  <c:v>299.3297</c:v>
                </c:pt>
                <c:pt idx="1178">
                  <c:v>299.0152</c:v>
                </c:pt>
                <c:pt idx="1179">
                  <c:v>298.726</c:v>
                </c:pt>
                <c:pt idx="1180">
                  <c:v>298.2623</c:v>
                </c:pt>
                <c:pt idx="1181">
                  <c:v>297.7917</c:v>
                </c:pt>
                <c:pt idx="1182">
                  <c:v>297.3763</c:v>
                </c:pt>
                <c:pt idx="1183">
                  <c:v>297.0458</c:v>
                </c:pt>
                <c:pt idx="1184">
                  <c:v>296.7655</c:v>
                </c:pt>
                <c:pt idx="1185">
                  <c:v>296.3752</c:v>
                </c:pt>
                <c:pt idx="1186">
                  <c:v>296.007</c:v>
                </c:pt>
                <c:pt idx="1187">
                  <c:v>295.6004</c:v>
                </c:pt>
                <c:pt idx="1188">
                  <c:v>295.2794</c:v>
                </c:pt>
                <c:pt idx="1189">
                  <c:v>294.8964</c:v>
                </c:pt>
                <c:pt idx="1190">
                  <c:v>294.4253</c:v>
                </c:pt>
                <c:pt idx="1191">
                  <c:v>294.0321</c:v>
                </c:pt>
                <c:pt idx="1192">
                  <c:v>293.6402</c:v>
                </c:pt>
                <c:pt idx="1193">
                  <c:v>293.2044</c:v>
                </c:pt>
                <c:pt idx="1194">
                  <c:v>292.7259</c:v>
                </c:pt>
                <c:pt idx="1195">
                  <c:v>292.2162</c:v>
                </c:pt>
                <c:pt idx="1196">
                  <c:v>291.7871</c:v>
                </c:pt>
                <c:pt idx="1197">
                  <c:v>291.3897</c:v>
                </c:pt>
                <c:pt idx="1198">
                  <c:v>290.9561</c:v>
                </c:pt>
                <c:pt idx="1199">
                  <c:v>290.6119</c:v>
                </c:pt>
                <c:pt idx="1200">
                  <c:v>290.1842</c:v>
                </c:pt>
                <c:pt idx="1201">
                  <c:v>289.7639</c:v>
                </c:pt>
                <c:pt idx="1202">
                  <c:v>289.3743</c:v>
                </c:pt>
                <c:pt idx="1203">
                  <c:v>289.0479</c:v>
                </c:pt>
                <c:pt idx="1204">
                  <c:v>288.6777</c:v>
                </c:pt>
                <c:pt idx="1205">
                  <c:v>288.3648</c:v>
                </c:pt>
                <c:pt idx="1206">
                  <c:v>288.0386</c:v>
                </c:pt>
                <c:pt idx="1207">
                  <c:v>287.5951</c:v>
                </c:pt>
                <c:pt idx="1208">
                  <c:v>287.1239</c:v>
                </c:pt>
                <c:pt idx="1209">
                  <c:v>286.7322</c:v>
                </c:pt>
                <c:pt idx="1210">
                  <c:v>286.3084</c:v>
                </c:pt>
                <c:pt idx="1211">
                  <c:v>285.9168</c:v>
                </c:pt>
                <c:pt idx="1212">
                  <c:v>285.4679</c:v>
                </c:pt>
                <c:pt idx="1213">
                  <c:v>285.0154</c:v>
                </c:pt>
                <c:pt idx="1214">
                  <c:v>284.6465</c:v>
                </c:pt>
                <c:pt idx="1215">
                  <c:v>284.2146</c:v>
                </c:pt>
                <c:pt idx="1216">
                  <c:v>283.8303</c:v>
                </c:pt>
                <c:pt idx="1217">
                  <c:v>283.4414</c:v>
                </c:pt>
                <c:pt idx="1218">
                  <c:v>283.0347</c:v>
                </c:pt>
                <c:pt idx="1219">
                  <c:v>282.7643</c:v>
                </c:pt>
                <c:pt idx="1220">
                  <c:v>282.4299</c:v>
                </c:pt>
                <c:pt idx="1221">
                  <c:v>281.9926</c:v>
                </c:pt>
                <c:pt idx="1222">
                  <c:v>281.5451</c:v>
                </c:pt>
                <c:pt idx="1223">
                  <c:v>281.193</c:v>
                </c:pt>
                <c:pt idx="1224">
                  <c:v>280.7647</c:v>
                </c:pt>
                <c:pt idx="1225">
                  <c:v>280.2113</c:v>
                </c:pt>
                <c:pt idx="1226">
                  <c:v>279.7723</c:v>
                </c:pt>
                <c:pt idx="1227">
                  <c:v>279.3345</c:v>
                </c:pt>
                <c:pt idx="1228">
                  <c:v>278.8591</c:v>
                </c:pt>
                <c:pt idx="1229">
                  <c:v>278.4139</c:v>
                </c:pt>
                <c:pt idx="1230">
                  <c:v>277.8327</c:v>
                </c:pt>
                <c:pt idx="1231">
                  <c:v>277.3553</c:v>
                </c:pt>
                <c:pt idx="1232">
                  <c:v>276.9757</c:v>
                </c:pt>
                <c:pt idx="1233">
                  <c:v>276.607</c:v>
                </c:pt>
                <c:pt idx="1234">
                  <c:v>276.2088</c:v>
                </c:pt>
                <c:pt idx="1235">
                  <c:v>275.7464</c:v>
                </c:pt>
                <c:pt idx="1236">
                  <c:v>275.271</c:v>
                </c:pt>
                <c:pt idx="1237">
                  <c:v>274.828</c:v>
                </c:pt>
                <c:pt idx="1238">
                  <c:v>274.4994</c:v>
                </c:pt>
                <c:pt idx="1239">
                  <c:v>274.138</c:v>
                </c:pt>
                <c:pt idx="1240">
                  <c:v>273.7252</c:v>
                </c:pt>
                <c:pt idx="1241">
                  <c:v>273.1912</c:v>
                </c:pt>
                <c:pt idx="1242">
                  <c:v>272.7289</c:v>
                </c:pt>
                <c:pt idx="1243">
                  <c:v>272.3335</c:v>
                </c:pt>
                <c:pt idx="1244">
                  <c:v>271.8754</c:v>
                </c:pt>
                <c:pt idx="1245">
                  <c:v>271.4283</c:v>
                </c:pt>
                <c:pt idx="1246">
                  <c:v>271.0114</c:v>
                </c:pt>
                <c:pt idx="1247">
                  <c:v>270.6113</c:v>
                </c:pt>
                <c:pt idx="1248">
                  <c:v>270.2125</c:v>
                </c:pt>
                <c:pt idx="1249">
                  <c:v>269.8675</c:v>
                </c:pt>
                <c:pt idx="1250">
                  <c:v>269.5468</c:v>
                </c:pt>
                <c:pt idx="1251">
                  <c:v>269.1846</c:v>
                </c:pt>
                <c:pt idx="1252">
                  <c:v>268.874</c:v>
                </c:pt>
                <c:pt idx="1253">
                  <c:v>268.56</c:v>
                </c:pt>
                <c:pt idx="1254">
                  <c:v>268.2334</c:v>
                </c:pt>
                <c:pt idx="1255">
                  <c:v>267.8616</c:v>
                </c:pt>
                <c:pt idx="1256">
                  <c:v>267.4038</c:v>
                </c:pt>
                <c:pt idx="1257">
                  <c:v>267.0075</c:v>
                </c:pt>
                <c:pt idx="1258">
                  <c:v>266.6813</c:v>
                </c:pt>
                <c:pt idx="1259">
                  <c:v>266.3034</c:v>
                </c:pt>
                <c:pt idx="1260">
                  <c:v>265.9117</c:v>
                </c:pt>
                <c:pt idx="1261">
                  <c:v>265.4809</c:v>
                </c:pt>
                <c:pt idx="1262">
                  <c:v>265.098</c:v>
                </c:pt>
                <c:pt idx="1263">
                  <c:v>264.8033</c:v>
                </c:pt>
                <c:pt idx="1264">
                  <c:v>264.5364</c:v>
                </c:pt>
                <c:pt idx="1265">
                  <c:v>264.1791</c:v>
                </c:pt>
                <c:pt idx="1266">
                  <c:v>263.7747</c:v>
                </c:pt>
                <c:pt idx="1267">
                  <c:v>263.388</c:v>
                </c:pt>
                <c:pt idx="1268">
                  <c:v>262.9831</c:v>
                </c:pt>
                <c:pt idx="1269">
                  <c:v>262.585</c:v>
                </c:pt>
                <c:pt idx="1270">
                  <c:v>262.1707</c:v>
                </c:pt>
                <c:pt idx="1271">
                  <c:v>261.766</c:v>
                </c:pt>
                <c:pt idx="1272">
                  <c:v>261.3585</c:v>
                </c:pt>
                <c:pt idx="1273">
                  <c:v>260.9349</c:v>
                </c:pt>
                <c:pt idx="1274">
                  <c:v>260.544</c:v>
                </c:pt>
                <c:pt idx="1275">
                  <c:v>260.1402</c:v>
                </c:pt>
                <c:pt idx="1276">
                  <c:v>259.7755</c:v>
                </c:pt>
                <c:pt idx="1277">
                  <c:v>259.3931</c:v>
                </c:pt>
                <c:pt idx="1278">
                  <c:v>259.0014</c:v>
                </c:pt>
                <c:pt idx="1279">
                  <c:v>258.6305</c:v>
                </c:pt>
                <c:pt idx="1280">
                  <c:v>258.241</c:v>
                </c:pt>
                <c:pt idx="1281">
                  <c:v>257.8569</c:v>
                </c:pt>
                <c:pt idx="1282">
                  <c:v>257.4654</c:v>
                </c:pt>
                <c:pt idx="1283">
                  <c:v>257.0893</c:v>
                </c:pt>
                <c:pt idx="1284">
                  <c:v>256.73</c:v>
                </c:pt>
                <c:pt idx="1285">
                  <c:v>256.3833</c:v>
                </c:pt>
                <c:pt idx="1286">
                  <c:v>255.9833</c:v>
                </c:pt>
                <c:pt idx="1287">
                  <c:v>255.5991</c:v>
                </c:pt>
                <c:pt idx="1288">
                  <c:v>255.3115</c:v>
                </c:pt>
                <c:pt idx="1289">
                  <c:v>255.008</c:v>
                </c:pt>
                <c:pt idx="1290">
                  <c:v>254.6435</c:v>
                </c:pt>
                <c:pt idx="1291">
                  <c:v>254.2915</c:v>
                </c:pt>
                <c:pt idx="1292">
                  <c:v>253.9481</c:v>
                </c:pt>
                <c:pt idx="1293">
                  <c:v>253.6306</c:v>
                </c:pt>
                <c:pt idx="1294">
                  <c:v>253.2715</c:v>
                </c:pt>
                <c:pt idx="1295">
                  <c:v>252.9392</c:v>
                </c:pt>
                <c:pt idx="1296">
                  <c:v>252.6528</c:v>
                </c:pt>
                <c:pt idx="1297">
                  <c:v>252.2678</c:v>
                </c:pt>
                <c:pt idx="1298">
                  <c:v>251.8985</c:v>
                </c:pt>
                <c:pt idx="1299">
                  <c:v>251.542</c:v>
                </c:pt>
                <c:pt idx="1300">
                  <c:v>251.1844</c:v>
                </c:pt>
                <c:pt idx="1301">
                  <c:v>250.8152</c:v>
                </c:pt>
                <c:pt idx="1302">
                  <c:v>250.4434</c:v>
                </c:pt>
                <c:pt idx="1303">
                  <c:v>250.1735</c:v>
                </c:pt>
                <c:pt idx="1304">
                  <c:v>249.8097</c:v>
                </c:pt>
                <c:pt idx="1305">
                  <c:v>249.4732</c:v>
                </c:pt>
                <c:pt idx="1306">
                  <c:v>249.1346</c:v>
                </c:pt>
                <c:pt idx="1307">
                  <c:v>248.7899</c:v>
                </c:pt>
                <c:pt idx="1308">
                  <c:v>248.3804</c:v>
                </c:pt>
                <c:pt idx="1309">
                  <c:v>247.9895</c:v>
                </c:pt>
                <c:pt idx="1310">
                  <c:v>247.6517</c:v>
                </c:pt>
                <c:pt idx="1311">
                  <c:v>247.3172</c:v>
                </c:pt>
                <c:pt idx="1312">
                  <c:v>246.8978</c:v>
                </c:pt>
                <c:pt idx="1313">
                  <c:v>246.5756</c:v>
                </c:pt>
                <c:pt idx="1314">
                  <c:v>246.2998</c:v>
                </c:pt>
                <c:pt idx="1315">
                  <c:v>245.987</c:v>
                </c:pt>
                <c:pt idx="1316">
                  <c:v>245.6813</c:v>
                </c:pt>
                <c:pt idx="1317">
                  <c:v>245.3368</c:v>
                </c:pt>
                <c:pt idx="1318">
                  <c:v>244.9643</c:v>
                </c:pt>
                <c:pt idx="1319">
                  <c:v>244.5352</c:v>
                </c:pt>
                <c:pt idx="1320">
                  <c:v>244.1483</c:v>
                </c:pt>
                <c:pt idx="1321">
                  <c:v>243.8469</c:v>
                </c:pt>
                <c:pt idx="1322">
                  <c:v>243.4663</c:v>
                </c:pt>
                <c:pt idx="1323">
                  <c:v>243.128</c:v>
                </c:pt>
                <c:pt idx="1324">
                  <c:v>242.8456</c:v>
                </c:pt>
                <c:pt idx="1325">
                  <c:v>242.6106</c:v>
                </c:pt>
                <c:pt idx="1326">
                  <c:v>242.3041</c:v>
                </c:pt>
                <c:pt idx="1327">
                  <c:v>241.9269</c:v>
                </c:pt>
                <c:pt idx="1328">
                  <c:v>241.6014</c:v>
                </c:pt>
                <c:pt idx="1329">
                  <c:v>241.28</c:v>
                </c:pt>
                <c:pt idx="1330">
                  <c:v>240.9497</c:v>
                </c:pt>
                <c:pt idx="1331">
                  <c:v>240.6144</c:v>
                </c:pt>
                <c:pt idx="1332">
                  <c:v>240.2232</c:v>
                </c:pt>
                <c:pt idx="1333">
                  <c:v>239.9148</c:v>
                </c:pt>
                <c:pt idx="1334">
                  <c:v>239.6605</c:v>
                </c:pt>
                <c:pt idx="1335">
                  <c:v>239.3623</c:v>
                </c:pt>
                <c:pt idx="1336">
                  <c:v>239.035</c:v>
                </c:pt>
                <c:pt idx="1337">
                  <c:v>238.7279</c:v>
                </c:pt>
                <c:pt idx="1338">
                  <c:v>238.4705</c:v>
                </c:pt>
                <c:pt idx="1339">
                  <c:v>238.1924</c:v>
                </c:pt>
                <c:pt idx="1340">
                  <c:v>237.9153</c:v>
                </c:pt>
                <c:pt idx="1341">
                  <c:v>237.6819</c:v>
                </c:pt>
                <c:pt idx="1342">
                  <c:v>237.3703</c:v>
                </c:pt>
                <c:pt idx="1343">
                  <c:v>237.0338</c:v>
                </c:pt>
                <c:pt idx="1344">
                  <c:v>236.6539</c:v>
                </c:pt>
                <c:pt idx="1345">
                  <c:v>236.2829</c:v>
                </c:pt>
                <c:pt idx="1346">
                  <c:v>235.9635</c:v>
                </c:pt>
                <c:pt idx="1347">
                  <c:v>235.6509</c:v>
                </c:pt>
                <c:pt idx="1348">
                  <c:v>235.3121</c:v>
                </c:pt>
                <c:pt idx="1349">
                  <c:v>234.9314</c:v>
                </c:pt>
                <c:pt idx="1350">
                  <c:v>234.6204</c:v>
                </c:pt>
                <c:pt idx="1351">
                  <c:v>234.2832</c:v>
                </c:pt>
                <c:pt idx="1352">
                  <c:v>233.9208</c:v>
                </c:pt>
                <c:pt idx="1353">
                  <c:v>233.5614</c:v>
                </c:pt>
                <c:pt idx="1354">
                  <c:v>233.2432</c:v>
                </c:pt>
                <c:pt idx="1355">
                  <c:v>232.9633</c:v>
                </c:pt>
                <c:pt idx="1356">
                  <c:v>232.7108</c:v>
                </c:pt>
                <c:pt idx="1357">
                  <c:v>232.3824</c:v>
                </c:pt>
                <c:pt idx="1358">
                  <c:v>232.0533</c:v>
                </c:pt>
                <c:pt idx="1359">
                  <c:v>231.7996</c:v>
                </c:pt>
                <c:pt idx="1360">
                  <c:v>231.5372</c:v>
                </c:pt>
                <c:pt idx="1361">
                  <c:v>231.2056</c:v>
                </c:pt>
                <c:pt idx="1362">
                  <c:v>230.8615</c:v>
                </c:pt>
                <c:pt idx="1363">
                  <c:v>230.5246</c:v>
                </c:pt>
                <c:pt idx="1364">
                  <c:v>230.2234</c:v>
                </c:pt>
                <c:pt idx="1365">
                  <c:v>229.9294</c:v>
                </c:pt>
                <c:pt idx="1366">
                  <c:v>229.6204</c:v>
                </c:pt>
                <c:pt idx="1367">
                  <c:v>229.2705</c:v>
                </c:pt>
                <c:pt idx="1368">
                  <c:v>228.9484</c:v>
                </c:pt>
                <c:pt idx="1369">
                  <c:v>228.6249</c:v>
                </c:pt>
                <c:pt idx="1370">
                  <c:v>228.3024</c:v>
                </c:pt>
                <c:pt idx="1371">
                  <c:v>228.0059</c:v>
                </c:pt>
                <c:pt idx="1372">
                  <c:v>227.6256</c:v>
                </c:pt>
                <c:pt idx="1373">
                  <c:v>227.3106</c:v>
                </c:pt>
                <c:pt idx="1374">
                  <c:v>227.0396</c:v>
                </c:pt>
                <c:pt idx="1375">
                  <c:v>226.7499</c:v>
                </c:pt>
                <c:pt idx="1376">
                  <c:v>226.4247</c:v>
                </c:pt>
                <c:pt idx="1377">
                  <c:v>226.1222</c:v>
                </c:pt>
                <c:pt idx="1378">
                  <c:v>225.8604</c:v>
                </c:pt>
                <c:pt idx="1379">
                  <c:v>225.6403</c:v>
                </c:pt>
                <c:pt idx="1380">
                  <c:v>225.4136</c:v>
                </c:pt>
                <c:pt idx="1381">
                  <c:v>225.1765</c:v>
                </c:pt>
                <c:pt idx="1382">
                  <c:v>224.8783</c:v>
                </c:pt>
                <c:pt idx="1383">
                  <c:v>224.5299</c:v>
                </c:pt>
                <c:pt idx="1384">
                  <c:v>224.224</c:v>
                </c:pt>
                <c:pt idx="1385">
                  <c:v>223.8855</c:v>
                </c:pt>
                <c:pt idx="1386">
                  <c:v>223.5203</c:v>
                </c:pt>
                <c:pt idx="1387">
                  <c:v>223.2547</c:v>
                </c:pt>
                <c:pt idx="1388">
                  <c:v>222.9529</c:v>
                </c:pt>
                <c:pt idx="1389">
                  <c:v>222.6386</c:v>
                </c:pt>
                <c:pt idx="1390">
                  <c:v>222.3714</c:v>
                </c:pt>
                <c:pt idx="1391">
                  <c:v>222.0979</c:v>
                </c:pt>
                <c:pt idx="1392">
                  <c:v>221.7323</c:v>
                </c:pt>
                <c:pt idx="1393">
                  <c:v>221.3817</c:v>
                </c:pt>
                <c:pt idx="1394">
                  <c:v>221.139</c:v>
                </c:pt>
                <c:pt idx="1395">
                  <c:v>220.926</c:v>
                </c:pt>
                <c:pt idx="1396">
                  <c:v>220.7109</c:v>
                </c:pt>
                <c:pt idx="1397">
                  <c:v>220.4829</c:v>
                </c:pt>
                <c:pt idx="1398">
                  <c:v>220.1993</c:v>
                </c:pt>
                <c:pt idx="1399">
                  <c:v>219.8931</c:v>
                </c:pt>
                <c:pt idx="1400">
                  <c:v>219.5689</c:v>
                </c:pt>
                <c:pt idx="1401">
                  <c:v>219.265</c:v>
                </c:pt>
                <c:pt idx="1402">
                  <c:v>218.9705</c:v>
                </c:pt>
                <c:pt idx="1403">
                  <c:v>218.6957</c:v>
                </c:pt>
                <c:pt idx="1404">
                  <c:v>218.419</c:v>
                </c:pt>
                <c:pt idx="1405">
                  <c:v>218.0702</c:v>
                </c:pt>
                <c:pt idx="1406">
                  <c:v>217.7645</c:v>
                </c:pt>
                <c:pt idx="1407">
                  <c:v>217.4918</c:v>
                </c:pt>
                <c:pt idx="1408">
                  <c:v>217.1958</c:v>
                </c:pt>
                <c:pt idx="1409">
                  <c:v>216.9085</c:v>
                </c:pt>
                <c:pt idx="1410">
                  <c:v>216.6902</c:v>
                </c:pt>
                <c:pt idx="1411">
                  <c:v>216.5132</c:v>
                </c:pt>
                <c:pt idx="1412">
                  <c:v>216.2782</c:v>
                </c:pt>
                <c:pt idx="1413">
                  <c:v>215.9503</c:v>
                </c:pt>
                <c:pt idx="1414">
                  <c:v>215.643</c:v>
                </c:pt>
                <c:pt idx="1415">
                  <c:v>215.3734</c:v>
                </c:pt>
                <c:pt idx="1416">
                  <c:v>215.0911</c:v>
                </c:pt>
                <c:pt idx="1417">
                  <c:v>214.7841</c:v>
                </c:pt>
                <c:pt idx="1418">
                  <c:v>214.4579</c:v>
                </c:pt>
                <c:pt idx="1419">
                  <c:v>214.168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D$2:$D$1421</c:f>
              <c:numCache>
                <c:formatCode>General</c:formatCode>
                <c:ptCount val="1420"/>
                <c:pt idx="0">
                  <c:v>26.1133</c:v>
                </c:pt>
                <c:pt idx="1">
                  <c:v>26.1078</c:v>
                </c:pt>
                <c:pt idx="2">
                  <c:v>26.1077</c:v>
                </c:pt>
                <c:pt idx="3">
                  <c:v>26.1032</c:v>
                </c:pt>
                <c:pt idx="4">
                  <c:v>26.1017</c:v>
                </c:pt>
                <c:pt idx="5">
                  <c:v>26.1059</c:v>
                </c:pt>
                <c:pt idx="6">
                  <c:v>26.1023</c:v>
                </c:pt>
                <c:pt idx="7">
                  <c:v>26.0985</c:v>
                </c:pt>
                <c:pt idx="8">
                  <c:v>26.1045</c:v>
                </c:pt>
                <c:pt idx="9">
                  <c:v>26.1028</c:v>
                </c:pt>
                <c:pt idx="10">
                  <c:v>26.102</c:v>
                </c:pt>
                <c:pt idx="11">
                  <c:v>26.1055</c:v>
                </c:pt>
                <c:pt idx="12">
                  <c:v>26.1074</c:v>
                </c:pt>
                <c:pt idx="13">
                  <c:v>26.1024</c:v>
                </c:pt>
                <c:pt idx="14">
                  <c:v>26.103</c:v>
                </c:pt>
                <c:pt idx="15">
                  <c:v>26.1025</c:v>
                </c:pt>
                <c:pt idx="16">
                  <c:v>26.1044</c:v>
                </c:pt>
                <c:pt idx="17">
                  <c:v>26.1012</c:v>
                </c:pt>
                <c:pt idx="18">
                  <c:v>26.0994</c:v>
                </c:pt>
                <c:pt idx="19">
                  <c:v>26.1006</c:v>
                </c:pt>
                <c:pt idx="20">
                  <c:v>26.0986</c:v>
                </c:pt>
                <c:pt idx="21">
                  <c:v>26.0993</c:v>
                </c:pt>
                <c:pt idx="22">
                  <c:v>26.1011</c:v>
                </c:pt>
                <c:pt idx="23">
                  <c:v>26.0985</c:v>
                </c:pt>
                <c:pt idx="24">
                  <c:v>26.1005</c:v>
                </c:pt>
                <c:pt idx="25">
                  <c:v>26.1005</c:v>
                </c:pt>
                <c:pt idx="26">
                  <c:v>26.0988</c:v>
                </c:pt>
                <c:pt idx="27">
                  <c:v>26.0946</c:v>
                </c:pt>
                <c:pt idx="28">
                  <c:v>26.0962</c:v>
                </c:pt>
                <c:pt idx="29">
                  <c:v>26.0969</c:v>
                </c:pt>
                <c:pt idx="30">
                  <c:v>26.0995</c:v>
                </c:pt>
                <c:pt idx="31">
                  <c:v>26.0935</c:v>
                </c:pt>
                <c:pt idx="32">
                  <c:v>26.0952</c:v>
                </c:pt>
                <c:pt idx="33">
                  <c:v>26.0926</c:v>
                </c:pt>
                <c:pt idx="34">
                  <c:v>26.0927</c:v>
                </c:pt>
                <c:pt idx="35">
                  <c:v>26.0928</c:v>
                </c:pt>
                <c:pt idx="36">
                  <c:v>26.0913</c:v>
                </c:pt>
                <c:pt idx="37">
                  <c:v>26.0958</c:v>
                </c:pt>
                <c:pt idx="38">
                  <c:v>26.0904</c:v>
                </c:pt>
                <c:pt idx="39">
                  <c:v>26.094</c:v>
                </c:pt>
                <c:pt idx="40">
                  <c:v>26.0922</c:v>
                </c:pt>
                <c:pt idx="41">
                  <c:v>26.095</c:v>
                </c:pt>
                <c:pt idx="42">
                  <c:v>26.092</c:v>
                </c:pt>
                <c:pt idx="43">
                  <c:v>26.0916</c:v>
                </c:pt>
                <c:pt idx="44">
                  <c:v>26.0922</c:v>
                </c:pt>
                <c:pt idx="45">
                  <c:v>26.0981</c:v>
                </c:pt>
                <c:pt idx="46">
                  <c:v>26.0871</c:v>
                </c:pt>
                <c:pt idx="47">
                  <c:v>26.0933</c:v>
                </c:pt>
                <c:pt idx="48">
                  <c:v>26.0917</c:v>
                </c:pt>
                <c:pt idx="49">
                  <c:v>26.0928</c:v>
                </c:pt>
                <c:pt idx="50">
                  <c:v>26.0905</c:v>
                </c:pt>
                <c:pt idx="51">
                  <c:v>26.0888</c:v>
                </c:pt>
                <c:pt idx="52">
                  <c:v>26.0873</c:v>
                </c:pt>
                <c:pt idx="53">
                  <c:v>26.0871</c:v>
                </c:pt>
                <c:pt idx="54">
                  <c:v>26.0876</c:v>
                </c:pt>
                <c:pt idx="55">
                  <c:v>26.081</c:v>
                </c:pt>
                <c:pt idx="56">
                  <c:v>26.0859</c:v>
                </c:pt>
                <c:pt idx="57">
                  <c:v>26.0871</c:v>
                </c:pt>
                <c:pt idx="58">
                  <c:v>26.087</c:v>
                </c:pt>
                <c:pt idx="59">
                  <c:v>26.0807</c:v>
                </c:pt>
                <c:pt idx="60">
                  <c:v>26.0861</c:v>
                </c:pt>
                <c:pt idx="61">
                  <c:v>26.0869</c:v>
                </c:pt>
                <c:pt idx="62">
                  <c:v>26.0859</c:v>
                </c:pt>
                <c:pt idx="63">
                  <c:v>26.0822</c:v>
                </c:pt>
                <c:pt idx="64">
                  <c:v>26.084</c:v>
                </c:pt>
                <c:pt idx="65">
                  <c:v>26.0861</c:v>
                </c:pt>
                <c:pt idx="66">
                  <c:v>26.0777</c:v>
                </c:pt>
                <c:pt idx="67">
                  <c:v>26.0813</c:v>
                </c:pt>
                <c:pt idx="68">
                  <c:v>26.0845</c:v>
                </c:pt>
                <c:pt idx="69">
                  <c:v>26.0755</c:v>
                </c:pt>
                <c:pt idx="70">
                  <c:v>26.0822</c:v>
                </c:pt>
                <c:pt idx="71">
                  <c:v>26.0801</c:v>
                </c:pt>
                <c:pt idx="72">
                  <c:v>26.0774</c:v>
                </c:pt>
                <c:pt idx="73">
                  <c:v>26.0826</c:v>
                </c:pt>
                <c:pt idx="74">
                  <c:v>26.0789</c:v>
                </c:pt>
                <c:pt idx="75">
                  <c:v>26.0732</c:v>
                </c:pt>
                <c:pt idx="76">
                  <c:v>26.0805</c:v>
                </c:pt>
                <c:pt idx="77">
                  <c:v>26.0784</c:v>
                </c:pt>
                <c:pt idx="78">
                  <c:v>26.0737</c:v>
                </c:pt>
                <c:pt idx="79">
                  <c:v>26.0741</c:v>
                </c:pt>
                <c:pt idx="80">
                  <c:v>26.0748</c:v>
                </c:pt>
                <c:pt idx="81">
                  <c:v>26.0739</c:v>
                </c:pt>
                <c:pt idx="82">
                  <c:v>26.0753</c:v>
                </c:pt>
                <c:pt idx="83">
                  <c:v>26.0725</c:v>
                </c:pt>
                <c:pt idx="84">
                  <c:v>26.0754</c:v>
                </c:pt>
                <c:pt idx="85">
                  <c:v>26.0742</c:v>
                </c:pt>
                <c:pt idx="86">
                  <c:v>26.0721</c:v>
                </c:pt>
                <c:pt idx="87">
                  <c:v>26.0769</c:v>
                </c:pt>
                <c:pt idx="88">
                  <c:v>26.0703</c:v>
                </c:pt>
                <c:pt idx="89">
                  <c:v>26.0822</c:v>
                </c:pt>
                <c:pt idx="90">
                  <c:v>26.0774</c:v>
                </c:pt>
                <c:pt idx="91">
                  <c:v>26.0692</c:v>
                </c:pt>
                <c:pt idx="92">
                  <c:v>26.0764</c:v>
                </c:pt>
                <c:pt idx="93">
                  <c:v>26.0711</c:v>
                </c:pt>
                <c:pt idx="94">
                  <c:v>26.0744</c:v>
                </c:pt>
                <c:pt idx="95">
                  <c:v>26.0719</c:v>
                </c:pt>
                <c:pt idx="96">
                  <c:v>26.0682</c:v>
                </c:pt>
                <c:pt idx="97">
                  <c:v>26.0689</c:v>
                </c:pt>
                <c:pt idx="98">
                  <c:v>26.0752</c:v>
                </c:pt>
                <c:pt idx="99">
                  <c:v>26.0772</c:v>
                </c:pt>
                <c:pt idx="100">
                  <c:v>26.0728</c:v>
                </c:pt>
                <c:pt idx="101">
                  <c:v>26.0669</c:v>
                </c:pt>
                <c:pt idx="102">
                  <c:v>26.0638</c:v>
                </c:pt>
                <c:pt idx="103">
                  <c:v>26.0685</c:v>
                </c:pt>
                <c:pt idx="104">
                  <c:v>26.0739</c:v>
                </c:pt>
                <c:pt idx="105">
                  <c:v>26.0783</c:v>
                </c:pt>
                <c:pt idx="106">
                  <c:v>26.0708</c:v>
                </c:pt>
                <c:pt idx="107">
                  <c:v>26.0731</c:v>
                </c:pt>
                <c:pt idx="108">
                  <c:v>26.0747</c:v>
                </c:pt>
                <c:pt idx="109">
                  <c:v>26.074</c:v>
                </c:pt>
                <c:pt idx="110">
                  <c:v>26.0858</c:v>
                </c:pt>
                <c:pt idx="111">
                  <c:v>26.0934</c:v>
                </c:pt>
                <c:pt idx="112">
                  <c:v>26.0971</c:v>
                </c:pt>
                <c:pt idx="113">
                  <c:v>26.1037</c:v>
                </c:pt>
                <c:pt idx="114">
                  <c:v>26.1195</c:v>
                </c:pt>
                <c:pt idx="115">
                  <c:v>26.1392</c:v>
                </c:pt>
                <c:pt idx="116">
                  <c:v>26.1574</c:v>
                </c:pt>
                <c:pt idx="117">
                  <c:v>26.1814</c:v>
                </c:pt>
                <c:pt idx="118">
                  <c:v>26.2159</c:v>
                </c:pt>
                <c:pt idx="119">
                  <c:v>26.2597</c:v>
                </c:pt>
                <c:pt idx="120">
                  <c:v>26.3019</c:v>
                </c:pt>
                <c:pt idx="121">
                  <c:v>26.3512</c:v>
                </c:pt>
                <c:pt idx="122">
                  <c:v>26.4097</c:v>
                </c:pt>
                <c:pt idx="123">
                  <c:v>26.478</c:v>
                </c:pt>
                <c:pt idx="124">
                  <c:v>26.5412</c:v>
                </c:pt>
                <c:pt idx="125">
                  <c:v>26.6253</c:v>
                </c:pt>
                <c:pt idx="126">
                  <c:v>26.7188</c:v>
                </c:pt>
                <c:pt idx="127">
                  <c:v>26.823</c:v>
                </c:pt>
                <c:pt idx="128">
                  <c:v>26.9238</c:v>
                </c:pt>
                <c:pt idx="129">
                  <c:v>27.0453</c:v>
                </c:pt>
                <c:pt idx="130">
                  <c:v>27.1734</c:v>
                </c:pt>
                <c:pt idx="131">
                  <c:v>27.3119</c:v>
                </c:pt>
                <c:pt idx="132">
                  <c:v>27.4575</c:v>
                </c:pt>
                <c:pt idx="133">
                  <c:v>27.6194</c:v>
                </c:pt>
                <c:pt idx="134">
                  <c:v>27.7912</c:v>
                </c:pt>
                <c:pt idx="135">
                  <c:v>27.9718</c:v>
                </c:pt>
                <c:pt idx="136">
                  <c:v>28.1612</c:v>
                </c:pt>
                <c:pt idx="137">
                  <c:v>28.3701</c:v>
                </c:pt>
                <c:pt idx="138">
                  <c:v>28.588</c:v>
                </c:pt>
                <c:pt idx="139">
                  <c:v>28.8397</c:v>
                </c:pt>
                <c:pt idx="140">
                  <c:v>29.0841</c:v>
                </c:pt>
                <c:pt idx="141">
                  <c:v>29.3421</c:v>
                </c:pt>
                <c:pt idx="142">
                  <c:v>29.6192</c:v>
                </c:pt>
                <c:pt idx="143">
                  <c:v>29.9073</c:v>
                </c:pt>
                <c:pt idx="144">
                  <c:v>30.227</c:v>
                </c:pt>
                <c:pt idx="145">
                  <c:v>30.5369</c:v>
                </c:pt>
                <c:pt idx="146">
                  <c:v>30.8851</c:v>
                </c:pt>
                <c:pt idx="147">
                  <c:v>31.2422</c:v>
                </c:pt>
                <c:pt idx="148">
                  <c:v>31.6109</c:v>
                </c:pt>
                <c:pt idx="149">
                  <c:v>32.0019</c:v>
                </c:pt>
                <c:pt idx="150">
                  <c:v>32.4123</c:v>
                </c:pt>
                <c:pt idx="151">
                  <c:v>32.8364</c:v>
                </c:pt>
                <c:pt idx="152">
                  <c:v>33.2813</c:v>
                </c:pt>
                <c:pt idx="153">
                  <c:v>33.7422</c:v>
                </c:pt>
                <c:pt idx="154">
                  <c:v>34.2274</c:v>
                </c:pt>
                <c:pt idx="155">
                  <c:v>34.7265</c:v>
                </c:pt>
                <c:pt idx="156">
                  <c:v>35.245</c:v>
                </c:pt>
                <c:pt idx="157">
                  <c:v>35.7826</c:v>
                </c:pt>
                <c:pt idx="158">
                  <c:v>36.3236</c:v>
                </c:pt>
                <c:pt idx="159">
                  <c:v>36.9056</c:v>
                </c:pt>
                <c:pt idx="160">
                  <c:v>37.4991</c:v>
                </c:pt>
                <c:pt idx="161">
                  <c:v>38.1044</c:v>
                </c:pt>
                <c:pt idx="162">
                  <c:v>38.7386</c:v>
                </c:pt>
                <c:pt idx="163">
                  <c:v>39.374</c:v>
                </c:pt>
                <c:pt idx="164">
                  <c:v>40.0272</c:v>
                </c:pt>
                <c:pt idx="165">
                  <c:v>40.6976</c:v>
                </c:pt>
                <c:pt idx="166">
                  <c:v>41.3827</c:v>
                </c:pt>
                <c:pt idx="167">
                  <c:v>42.0808</c:v>
                </c:pt>
                <c:pt idx="168">
                  <c:v>42.7953</c:v>
                </c:pt>
                <c:pt idx="169">
                  <c:v>43.5083</c:v>
                </c:pt>
                <c:pt idx="170">
                  <c:v>44.2386</c:v>
                </c:pt>
                <c:pt idx="171">
                  <c:v>44.9827</c:v>
                </c:pt>
                <c:pt idx="172">
                  <c:v>45.7218</c:v>
                </c:pt>
                <c:pt idx="173">
                  <c:v>46.4732</c:v>
                </c:pt>
                <c:pt idx="174">
                  <c:v>47.2208</c:v>
                </c:pt>
                <c:pt idx="175">
                  <c:v>47.9862</c:v>
                </c:pt>
                <c:pt idx="176">
                  <c:v>48.7361</c:v>
                </c:pt>
                <c:pt idx="177">
                  <c:v>49.4871</c:v>
                </c:pt>
                <c:pt idx="178">
                  <c:v>50.2373</c:v>
                </c:pt>
                <c:pt idx="179">
                  <c:v>50.9755</c:v>
                </c:pt>
                <c:pt idx="180">
                  <c:v>51.7296</c:v>
                </c:pt>
                <c:pt idx="181">
                  <c:v>52.4807</c:v>
                </c:pt>
                <c:pt idx="182">
                  <c:v>53.2242</c:v>
                </c:pt>
                <c:pt idx="183">
                  <c:v>53.9701</c:v>
                </c:pt>
                <c:pt idx="184">
                  <c:v>54.7194</c:v>
                </c:pt>
                <c:pt idx="185">
                  <c:v>55.4535</c:v>
                </c:pt>
                <c:pt idx="186">
                  <c:v>56.1874</c:v>
                </c:pt>
                <c:pt idx="187">
                  <c:v>56.9163</c:v>
                </c:pt>
                <c:pt idx="188">
                  <c:v>57.6571</c:v>
                </c:pt>
                <c:pt idx="189">
                  <c:v>58.3743</c:v>
                </c:pt>
                <c:pt idx="190">
                  <c:v>59.1021</c:v>
                </c:pt>
                <c:pt idx="191">
                  <c:v>59.8028</c:v>
                </c:pt>
                <c:pt idx="192">
                  <c:v>60.4994</c:v>
                </c:pt>
                <c:pt idx="193">
                  <c:v>61.2049</c:v>
                </c:pt>
                <c:pt idx="194">
                  <c:v>61.907</c:v>
                </c:pt>
                <c:pt idx="195">
                  <c:v>62.6046</c:v>
                </c:pt>
                <c:pt idx="196">
                  <c:v>63.3035</c:v>
                </c:pt>
                <c:pt idx="197">
                  <c:v>64.0023</c:v>
                </c:pt>
                <c:pt idx="198">
                  <c:v>64.6972</c:v>
                </c:pt>
                <c:pt idx="199">
                  <c:v>65.3841</c:v>
                </c:pt>
                <c:pt idx="200">
                  <c:v>66.0676</c:v>
                </c:pt>
                <c:pt idx="201">
                  <c:v>66.7615</c:v>
                </c:pt>
                <c:pt idx="202">
                  <c:v>67.4405</c:v>
                </c:pt>
                <c:pt idx="203">
                  <c:v>68.1149</c:v>
                </c:pt>
                <c:pt idx="204">
                  <c:v>68.7822</c:v>
                </c:pt>
                <c:pt idx="205">
                  <c:v>69.4527</c:v>
                </c:pt>
                <c:pt idx="206">
                  <c:v>70.1201</c:v>
                </c:pt>
                <c:pt idx="207">
                  <c:v>70.7828</c:v>
                </c:pt>
                <c:pt idx="208">
                  <c:v>71.4419</c:v>
                </c:pt>
                <c:pt idx="209">
                  <c:v>72.1066</c:v>
                </c:pt>
                <c:pt idx="210">
                  <c:v>72.7632</c:v>
                </c:pt>
                <c:pt idx="211">
                  <c:v>73.4003</c:v>
                </c:pt>
                <c:pt idx="212">
                  <c:v>74.0376</c:v>
                </c:pt>
                <c:pt idx="213">
                  <c:v>74.6603</c:v>
                </c:pt>
                <c:pt idx="214">
                  <c:v>75.2728</c:v>
                </c:pt>
                <c:pt idx="215">
                  <c:v>75.8712</c:v>
                </c:pt>
                <c:pt idx="216">
                  <c:v>76.4689</c:v>
                </c:pt>
                <c:pt idx="217">
                  <c:v>77.0504</c:v>
                </c:pt>
                <c:pt idx="218">
                  <c:v>77.6224</c:v>
                </c:pt>
                <c:pt idx="219">
                  <c:v>78.1932</c:v>
                </c:pt>
                <c:pt idx="220">
                  <c:v>78.7365</c:v>
                </c:pt>
                <c:pt idx="221">
                  <c:v>79.3136</c:v>
                </c:pt>
                <c:pt idx="222">
                  <c:v>79.8364</c:v>
                </c:pt>
                <c:pt idx="223">
                  <c:v>80.3919</c:v>
                </c:pt>
                <c:pt idx="224">
                  <c:v>80.9328</c:v>
                </c:pt>
                <c:pt idx="225">
                  <c:v>81.4804</c:v>
                </c:pt>
                <c:pt idx="226">
                  <c:v>82.0217</c:v>
                </c:pt>
                <c:pt idx="227">
                  <c:v>82.5587</c:v>
                </c:pt>
                <c:pt idx="228">
                  <c:v>83.0917</c:v>
                </c:pt>
                <c:pt idx="229">
                  <c:v>83.6114</c:v>
                </c:pt>
                <c:pt idx="230">
                  <c:v>84.126</c:v>
                </c:pt>
                <c:pt idx="231">
                  <c:v>84.6441</c:v>
                </c:pt>
                <c:pt idx="232">
                  <c:v>85.1514</c:v>
                </c:pt>
                <c:pt idx="233">
                  <c:v>85.6674</c:v>
                </c:pt>
                <c:pt idx="234">
                  <c:v>86.1715</c:v>
                </c:pt>
                <c:pt idx="235">
                  <c:v>86.6753</c:v>
                </c:pt>
                <c:pt idx="236">
                  <c:v>87.163</c:v>
                </c:pt>
                <c:pt idx="237">
                  <c:v>87.6625</c:v>
                </c:pt>
                <c:pt idx="238">
                  <c:v>88.1469</c:v>
                </c:pt>
                <c:pt idx="239">
                  <c:v>88.6324</c:v>
                </c:pt>
                <c:pt idx="240">
                  <c:v>89.1123</c:v>
                </c:pt>
                <c:pt idx="241">
                  <c:v>89.5955</c:v>
                </c:pt>
                <c:pt idx="242">
                  <c:v>90.0727</c:v>
                </c:pt>
                <c:pt idx="243">
                  <c:v>90.545</c:v>
                </c:pt>
                <c:pt idx="244">
                  <c:v>91.0087</c:v>
                </c:pt>
                <c:pt idx="245">
                  <c:v>91.4694</c:v>
                </c:pt>
                <c:pt idx="246">
                  <c:v>91.9234</c:v>
                </c:pt>
                <c:pt idx="247">
                  <c:v>92.3744</c:v>
                </c:pt>
                <c:pt idx="248">
                  <c:v>92.8137</c:v>
                </c:pt>
                <c:pt idx="249">
                  <c:v>93.2505</c:v>
                </c:pt>
                <c:pt idx="250">
                  <c:v>93.6808</c:v>
                </c:pt>
                <c:pt idx="251">
                  <c:v>94.0993</c:v>
                </c:pt>
                <c:pt idx="252">
                  <c:v>94.5134</c:v>
                </c:pt>
                <c:pt idx="253">
                  <c:v>94.9272</c:v>
                </c:pt>
                <c:pt idx="254">
                  <c:v>95.3501</c:v>
                </c:pt>
                <c:pt idx="255">
                  <c:v>95.7652</c:v>
                </c:pt>
                <c:pt idx="256">
                  <c:v>96.1744</c:v>
                </c:pt>
                <c:pt idx="257">
                  <c:v>96.5811</c:v>
                </c:pt>
                <c:pt idx="258">
                  <c:v>96.9757</c:v>
                </c:pt>
                <c:pt idx="259">
                  <c:v>97.374</c:v>
                </c:pt>
                <c:pt idx="260">
                  <c:v>97.7742</c:v>
                </c:pt>
                <c:pt idx="261">
                  <c:v>98.1554</c:v>
                </c:pt>
                <c:pt idx="262">
                  <c:v>98.5441</c:v>
                </c:pt>
                <c:pt idx="263">
                  <c:v>98.9173</c:v>
                </c:pt>
                <c:pt idx="264">
                  <c:v>99.2904</c:v>
                </c:pt>
                <c:pt idx="265">
                  <c:v>99.6625</c:v>
                </c:pt>
                <c:pt idx="266">
                  <c:v>100.0275</c:v>
                </c:pt>
                <c:pt idx="267">
                  <c:v>100.3836</c:v>
                </c:pt>
                <c:pt idx="268">
                  <c:v>100.7318</c:v>
                </c:pt>
                <c:pt idx="269">
                  <c:v>101.0801</c:v>
                </c:pt>
                <c:pt idx="270">
                  <c:v>101.4328</c:v>
                </c:pt>
                <c:pt idx="271">
                  <c:v>101.7858</c:v>
                </c:pt>
                <c:pt idx="272">
                  <c:v>102.1589</c:v>
                </c:pt>
                <c:pt idx="273">
                  <c:v>102.509</c:v>
                </c:pt>
                <c:pt idx="274">
                  <c:v>102.8687</c:v>
                </c:pt>
                <c:pt idx="275">
                  <c:v>103.2206</c:v>
                </c:pt>
                <c:pt idx="276">
                  <c:v>103.5879</c:v>
                </c:pt>
                <c:pt idx="277">
                  <c:v>103.9526</c:v>
                </c:pt>
                <c:pt idx="278">
                  <c:v>104.3166</c:v>
                </c:pt>
                <c:pt idx="279">
                  <c:v>104.6881</c:v>
                </c:pt>
                <c:pt idx="280">
                  <c:v>105.0534</c:v>
                </c:pt>
                <c:pt idx="281">
                  <c:v>105.4143</c:v>
                </c:pt>
                <c:pt idx="282">
                  <c:v>105.7816</c:v>
                </c:pt>
                <c:pt idx="283">
                  <c:v>106.141</c:v>
                </c:pt>
                <c:pt idx="284">
                  <c:v>106.5112</c:v>
                </c:pt>
                <c:pt idx="285">
                  <c:v>106.882</c:v>
                </c:pt>
                <c:pt idx="286">
                  <c:v>107.2474</c:v>
                </c:pt>
                <c:pt idx="287">
                  <c:v>107.6206</c:v>
                </c:pt>
                <c:pt idx="288">
                  <c:v>107.9948</c:v>
                </c:pt>
                <c:pt idx="289">
                  <c:v>108.3616</c:v>
                </c:pt>
                <c:pt idx="290">
                  <c:v>108.7414</c:v>
                </c:pt>
                <c:pt idx="291">
                  <c:v>109.1243</c:v>
                </c:pt>
                <c:pt idx="292">
                  <c:v>109.5089</c:v>
                </c:pt>
                <c:pt idx="293">
                  <c:v>109.8866</c:v>
                </c:pt>
                <c:pt idx="294">
                  <c:v>110.2698</c:v>
                </c:pt>
                <c:pt idx="295">
                  <c:v>110.6492</c:v>
                </c:pt>
                <c:pt idx="296">
                  <c:v>111.0318</c:v>
                </c:pt>
                <c:pt idx="297">
                  <c:v>111.4111</c:v>
                </c:pt>
                <c:pt idx="298">
                  <c:v>111.7869</c:v>
                </c:pt>
                <c:pt idx="299">
                  <c:v>112.1646</c:v>
                </c:pt>
                <c:pt idx="300">
                  <c:v>112.55</c:v>
                </c:pt>
                <c:pt idx="301">
                  <c:v>112.9272</c:v>
                </c:pt>
                <c:pt idx="302">
                  <c:v>113.3048</c:v>
                </c:pt>
                <c:pt idx="303">
                  <c:v>113.6865</c:v>
                </c:pt>
                <c:pt idx="304">
                  <c:v>114.0688</c:v>
                </c:pt>
                <c:pt idx="305">
                  <c:v>114.4448</c:v>
                </c:pt>
                <c:pt idx="306">
                  <c:v>114.8237</c:v>
                </c:pt>
                <c:pt idx="307">
                  <c:v>115.2029</c:v>
                </c:pt>
                <c:pt idx="308">
                  <c:v>115.5721</c:v>
                </c:pt>
                <c:pt idx="309">
                  <c:v>115.9471</c:v>
                </c:pt>
                <c:pt idx="310">
                  <c:v>116.3167</c:v>
                </c:pt>
                <c:pt idx="311">
                  <c:v>116.6702</c:v>
                </c:pt>
                <c:pt idx="312">
                  <c:v>117.0288</c:v>
                </c:pt>
                <c:pt idx="313">
                  <c:v>117.3796</c:v>
                </c:pt>
                <c:pt idx="314">
                  <c:v>117.7391</c:v>
                </c:pt>
                <c:pt idx="315">
                  <c:v>118.0864</c:v>
                </c:pt>
                <c:pt idx="316">
                  <c:v>118.4414</c:v>
                </c:pt>
                <c:pt idx="317">
                  <c:v>118.7823</c:v>
                </c:pt>
                <c:pt idx="318">
                  <c:v>119.1209</c:v>
                </c:pt>
                <c:pt idx="319">
                  <c:v>119.4647</c:v>
                </c:pt>
                <c:pt idx="320">
                  <c:v>119.806</c:v>
                </c:pt>
                <c:pt idx="321">
                  <c:v>120.1513</c:v>
                </c:pt>
                <c:pt idx="322">
                  <c:v>120.4867</c:v>
                </c:pt>
                <c:pt idx="323">
                  <c:v>120.829</c:v>
                </c:pt>
                <c:pt idx="324">
                  <c:v>121.183</c:v>
                </c:pt>
                <c:pt idx="325">
                  <c:v>121.5248</c:v>
                </c:pt>
                <c:pt idx="326">
                  <c:v>121.8752</c:v>
                </c:pt>
                <c:pt idx="327">
                  <c:v>122.2245</c:v>
                </c:pt>
                <c:pt idx="328">
                  <c:v>122.5794</c:v>
                </c:pt>
                <c:pt idx="329">
                  <c:v>122.9151</c:v>
                </c:pt>
                <c:pt idx="330">
                  <c:v>123.2611</c:v>
                </c:pt>
                <c:pt idx="331">
                  <c:v>123.6082</c:v>
                </c:pt>
                <c:pt idx="332">
                  <c:v>123.9547</c:v>
                </c:pt>
                <c:pt idx="333">
                  <c:v>124.2967</c:v>
                </c:pt>
                <c:pt idx="334">
                  <c:v>124.6366</c:v>
                </c:pt>
                <c:pt idx="335">
                  <c:v>124.9784</c:v>
                </c:pt>
                <c:pt idx="336">
                  <c:v>125.3116</c:v>
                </c:pt>
                <c:pt idx="337">
                  <c:v>125.6559</c:v>
                </c:pt>
                <c:pt idx="338">
                  <c:v>125.9907</c:v>
                </c:pt>
                <c:pt idx="339">
                  <c:v>126.3487</c:v>
                </c:pt>
                <c:pt idx="340">
                  <c:v>126.6674</c:v>
                </c:pt>
                <c:pt idx="341">
                  <c:v>127.0003</c:v>
                </c:pt>
                <c:pt idx="342">
                  <c:v>127.3432</c:v>
                </c:pt>
                <c:pt idx="343">
                  <c:v>127.6769</c:v>
                </c:pt>
                <c:pt idx="344">
                  <c:v>128.0096</c:v>
                </c:pt>
                <c:pt idx="345">
                  <c:v>128.3513</c:v>
                </c:pt>
                <c:pt idx="346">
                  <c:v>128.6957</c:v>
                </c:pt>
                <c:pt idx="347">
                  <c:v>129.0276</c:v>
                </c:pt>
                <c:pt idx="348">
                  <c:v>129.3725</c:v>
                </c:pt>
                <c:pt idx="349">
                  <c:v>129.7148</c:v>
                </c:pt>
                <c:pt idx="350">
                  <c:v>130.0605</c:v>
                </c:pt>
                <c:pt idx="351">
                  <c:v>130.4097</c:v>
                </c:pt>
                <c:pt idx="352">
                  <c:v>130.7423</c:v>
                </c:pt>
                <c:pt idx="353">
                  <c:v>131.0808</c:v>
                </c:pt>
                <c:pt idx="354">
                  <c:v>131.4091</c:v>
                </c:pt>
                <c:pt idx="355">
                  <c:v>131.7236</c:v>
                </c:pt>
                <c:pt idx="356">
                  <c:v>132.0331</c:v>
                </c:pt>
                <c:pt idx="357">
                  <c:v>132.3295</c:v>
                </c:pt>
                <c:pt idx="358">
                  <c:v>132.6203</c:v>
                </c:pt>
                <c:pt idx="359">
                  <c:v>132.9057</c:v>
                </c:pt>
                <c:pt idx="360">
                  <c:v>133.2066</c:v>
                </c:pt>
                <c:pt idx="361">
                  <c:v>133.4946</c:v>
                </c:pt>
                <c:pt idx="362">
                  <c:v>133.783</c:v>
                </c:pt>
                <c:pt idx="363">
                  <c:v>134.0676</c:v>
                </c:pt>
                <c:pt idx="364">
                  <c:v>134.3555</c:v>
                </c:pt>
                <c:pt idx="365">
                  <c:v>134.6354</c:v>
                </c:pt>
                <c:pt idx="366">
                  <c:v>134.9198</c:v>
                </c:pt>
                <c:pt idx="367">
                  <c:v>135.209</c:v>
                </c:pt>
                <c:pt idx="368">
                  <c:v>135.4912</c:v>
                </c:pt>
                <c:pt idx="369">
                  <c:v>135.7763</c:v>
                </c:pt>
                <c:pt idx="370">
                  <c:v>136.0737</c:v>
                </c:pt>
                <c:pt idx="371">
                  <c:v>136.3693</c:v>
                </c:pt>
                <c:pt idx="372">
                  <c:v>136.667</c:v>
                </c:pt>
                <c:pt idx="373">
                  <c:v>136.9657</c:v>
                </c:pt>
                <c:pt idx="374">
                  <c:v>137.2586</c:v>
                </c:pt>
                <c:pt idx="375">
                  <c:v>137.5546</c:v>
                </c:pt>
                <c:pt idx="376">
                  <c:v>137.8631</c:v>
                </c:pt>
                <c:pt idx="377">
                  <c:v>138.1523</c:v>
                </c:pt>
                <c:pt idx="378">
                  <c:v>138.4513</c:v>
                </c:pt>
                <c:pt idx="379">
                  <c:v>138.7531</c:v>
                </c:pt>
                <c:pt idx="380">
                  <c:v>139.0573</c:v>
                </c:pt>
                <c:pt idx="381">
                  <c:v>139.3605</c:v>
                </c:pt>
                <c:pt idx="382">
                  <c:v>139.6626</c:v>
                </c:pt>
                <c:pt idx="383">
                  <c:v>139.9678</c:v>
                </c:pt>
                <c:pt idx="384">
                  <c:v>140.2657</c:v>
                </c:pt>
                <c:pt idx="385">
                  <c:v>140.5659</c:v>
                </c:pt>
                <c:pt idx="386">
                  <c:v>140.8597</c:v>
                </c:pt>
                <c:pt idx="387">
                  <c:v>141.156</c:v>
                </c:pt>
                <c:pt idx="388">
                  <c:v>141.4442</c:v>
                </c:pt>
                <c:pt idx="389">
                  <c:v>141.7369</c:v>
                </c:pt>
                <c:pt idx="390">
                  <c:v>142.0117</c:v>
                </c:pt>
                <c:pt idx="391">
                  <c:v>142.2922</c:v>
                </c:pt>
                <c:pt idx="392">
                  <c:v>142.5547</c:v>
                </c:pt>
                <c:pt idx="393">
                  <c:v>142.8391</c:v>
                </c:pt>
                <c:pt idx="394">
                  <c:v>143.1125</c:v>
                </c:pt>
                <c:pt idx="395">
                  <c:v>143.3837</c:v>
                </c:pt>
                <c:pt idx="396">
                  <c:v>143.6495</c:v>
                </c:pt>
                <c:pt idx="397">
                  <c:v>143.9205</c:v>
                </c:pt>
                <c:pt idx="398">
                  <c:v>144.1948</c:v>
                </c:pt>
                <c:pt idx="399">
                  <c:v>144.4705</c:v>
                </c:pt>
                <c:pt idx="400">
                  <c:v>144.755</c:v>
                </c:pt>
                <c:pt idx="401">
                  <c:v>145.037</c:v>
                </c:pt>
                <c:pt idx="402">
                  <c:v>145.3232</c:v>
                </c:pt>
                <c:pt idx="403">
                  <c:v>145.6132</c:v>
                </c:pt>
                <c:pt idx="404">
                  <c:v>145.8954</c:v>
                </c:pt>
                <c:pt idx="405">
                  <c:v>146.1817</c:v>
                </c:pt>
                <c:pt idx="406">
                  <c:v>146.4701</c:v>
                </c:pt>
                <c:pt idx="407">
                  <c:v>146.7557</c:v>
                </c:pt>
                <c:pt idx="408">
                  <c:v>147.0386</c:v>
                </c:pt>
                <c:pt idx="409">
                  <c:v>147.3248</c:v>
                </c:pt>
                <c:pt idx="410">
                  <c:v>147.6029</c:v>
                </c:pt>
                <c:pt idx="411">
                  <c:v>147.8707</c:v>
                </c:pt>
                <c:pt idx="412">
                  <c:v>148.1396</c:v>
                </c:pt>
                <c:pt idx="413">
                  <c:v>148.3966</c:v>
                </c:pt>
                <c:pt idx="414">
                  <c:v>148.6633</c:v>
                </c:pt>
                <c:pt idx="415">
                  <c:v>148.9183</c:v>
                </c:pt>
                <c:pt idx="416">
                  <c:v>149.1775</c:v>
                </c:pt>
                <c:pt idx="417">
                  <c:v>149.4396</c:v>
                </c:pt>
                <c:pt idx="418">
                  <c:v>149.6959</c:v>
                </c:pt>
                <c:pt idx="419">
                  <c:v>149.9616</c:v>
                </c:pt>
                <c:pt idx="420">
                  <c:v>150.2197</c:v>
                </c:pt>
                <c:pt idx="421">
                  <c:v>150.4826</c:v>
                </c:pt>
                <c:pt idx="422">
                  <c:v>150.7416</c:v>
                </c:pt>
                <c:pt idx="423">
                  <c:v>150.9975</c:v>
                </c:pt>
                <c:pt idx="424">
                  <c:v>151.2557</c:v>
                </c:pt>
                <c:pt idx="425">
                  <c:v>151.515</c:v>
                </c:pt>
                <c:pt idx="426">
                  <c:v>151.7758</c:v>
                </c:pt>
                <c:pt idx="427">
                  <c:v>152.0351</c:v>
                </c:pt>
                <c:pt idx="428">
                  <c:v>152.2874</c:v>
                </c:pt>
                <c:pt idx="429">
                  <c:v>152.552</c:v>
                </c:pt>
                <c:pt idx="430">
                  <c:v>152.8098</c:v>
                </c:pt>
                <c:pt idx="431">
                  <c:v>153.0737</c:v>
                </c:pt>
                <c:pt idx="432">
                  <c:v>153.3309</c:v>
                </c:pt>
                <c:pt idx="433">
                  <c:v>153.5792</c:v>
                </c:pt>
                <c:pt idx="434">
                  <c:v>153.8157</c:v>
                </c:pt>
                <c:pt idx="435">
                  <c:v>154.0488</c:v>
                </c:pt>
                <c:pt idx="436">
                  <c:v>154.2712</c:v>
                </c:pt>
                <c:pt idx="437">
                  <c:v>154.4972</c:v>
                </c:pt>
                <c:pt idx="438">
                  <c:v>154.7047</c:v>
                </c:pt>
                <c:pt idx="439">
                  <c:v>154.9134</c:v>
                </c:pt>
                <c:pt idx="440">
                  <c:v>155.108</c:v>
                </c:pt>
                <c:pt idx="441">
                  <c:v>155.3112</c:v>
                </c:pt>
                <c:pt idx="442">
                  <c:v>155.5129</c:v>
                </c:pt>
                <c:pt idx="443">
                  <c:v>155.7195</c:v>
                </c:pt>
                <c:pt idx="444">
                  <c:v>155.9263</c:v>
                </c:pt>
                <c:pt idx="445">
                  <c:v>156.1394</c:v>
                </c:pt>
                <c:pt idx="446">
                  <c:v>156.3555</c:v>
                </c:pt>
                <c:pt idx="447">
                  <c:v>156.5667</c:v>
                </c:pt>
                <c:pt idx="448">
                  <c:v>156.791</c:v>
                </c:pt>
                <c:pt idx="449">
                  <c:v>157.0087</c:v>
                </c:pt>
                <c:pt idx="450">
                  <c:v>157.2206</c:v>
                </c:pt>
                <c:pt idx="451">
                  <c:v>157.437</c:v>
                </c:pt>
                <c:pt idx="452">
                  <c:v>157.6452</c:v>
                </c:pt>
                <c:pt idx="453">
                  <c:v>157.8514</c:v>
                </c:pt>
                <c:pt idx="454">
                  <c:v>158.0673</c:v>
                </c:pt>
                <c:pt idx="455">
                  <c:v>158.2708</c:v>
                </c:pt>
                <c:pt idx="456">
                  <c:v>158.4824</c:v>
                </c:pt>
                <c:pt idx="457">
                  <c:v>158.6805</c:v>
                </c:pt>
                <c:pt idx="458">
                  <c:v>158.8935</c:v>
                </c:pt>
                <c:pt idx="459">
                  <c:v>159.0946</c:v>
                </c:pt>
                <c:pt idx="460">
                  <c:v>159.2915</c:v>
                </c:pt>
                <c:pt idx="461">
                  <c:v>159.4899</c:v>
                </c:pt>
                <c:pt idx="462">
                  <c:v>159.698</c:v>
                </c:pt>
                <c:pt idx="463">
                  <c:v>159.8932</c:v>
                </c:pt>
                <c:pt idx="464">
                  <c:v>160.0958</c:v>
                </c:pt>
                <c:pt idx="465">
                  <c:v>160.2937</c:v>
                </c:pt>
                <c:pt idx="466">
                  <c:v>160.4851</c:v>
                </c:pt>
                <c:pt idx="467">
                  <c:v>160.6852</c:v>
                </c:pt>
                <c:pt idx="468">
                  <c:v>160.8831</c:v>
                </c:pt>
                <c:pt idx="469">
                  <c:v>161.0734</c:v>
                </c:pt>
                <c:pt idx="470">
                  <c:v>161.2793</c:v>
                </c:pt>
                <c:pt idx="471">
                  <c:v>161.4729</c:v>
                </c:pt>
                <c:pt idx="472">
                  <c:v>161.6729</c:v>
                </c:pt>
                <c:pt idx="473">
                  <c:v>161.8666</c:v>
                </c:pt>
                <c:pt idx="474">
                  <c:v>162.0721</c:v>
                </c:pt>
                <c:pt idx="475">
                  <c:v>162.2819</c:v>
                </c:pt>
                <c:pt idx="476">
                  <c:v>162.4925</c:v>
                </c:pt>
                <c:pt idx="477">
                  <c:v>162.7067</c:v>
                </c:pt>
                <c:pt idx="478">
                  <c:v>162.9206</c:v>
                </c:pt>
                <c:pt idx="479">
                  <c:v>163.1368</c:v>
                </c:pt>
                <c:pt idx="480">
                  <c:v>163.3529</c:v>
                </c:pt>
                <c:pt idx="481">
                  <c:v>163.5654</c:v>
                </c:pt>
                <c:pt idx="482">
                  <c:v>163.7744</c:v>
                </c:pt>
                <c:pt idx="483">
                  <c:v>163.9797</c:v>
                </c:pt>
                <c:pt idx="484">
                  <c:v>164.1833</c:v>
                </c:pt>
                <c:pt idx="485">
                  <c:v>164.3939</c:v>
                </c:pt>
                <c:pt idx="486">
                  <c:v>164.595</c:v>
                </c:pt>
                <c:pt idx="487">
                  <c:v>164.7983</c:v>
                </c:pt>
                <c:pt idx="488">
                  <c:v>165.0096</c:v>
                </c:pt>
                <c:pt idx="489">
                  <c:v>165.2201</c:v>
                </c:pt>
                <c:pt idx="490">
                  <c:v>165.4364</c:v>
                </c:pt>
                <c:pt idx="491">
                  <c:v>165.6462</c:v>
                </c:pt>
                <c:pt idx="492">
                  <c:v>165.8604</c:v>
                </c:pt>
                <c:pt idx="493">
                  <c:v>166.0673</c:v>
                </c:pt>
                <c:pt idx="494">
                  <c:v>166.2618</c:v>
                </c:pt>
                <c:pt idx="495">
                  <c:v>166.4615</c:v>
                </c:pt>
                <c:pt idx="496">
                  <c:v>166.6614</c:v>
                </c:pt>
                <c:pt idx="497">
                  <c:v>166.8477</c:v>
                </c:pt>
                <c:pt idx="498">
                  <c:v>167.0519</c:v>
                </c:pt>
                <c:pt idx="499">
                  <c:v>167.237</c:v>
                </c:pt>
                <c:pt idx="500">
                  <c:v>167.4282</c:v>
                </c:pt>
                <c:pt idx="501">
                  <c:v>167.5973</c:v>
                </c:pt>
                <c:pt idx="502">
                  <c:v>167.7835</c:v>
                </c:pt>
                <c:pt idx="503">
                  <c:v>167.9631</c:v>
                </c:pt>
                <c:pt idx="504">
                  <c:v>168.1532</c:v>
                </c:pt>
                <c:pt idx="505">
                  <c:v>168.3393</c:v>
                </c:pt>
                <c:pt idx="506">
                  <c:v>168.5353</c:v>
                </c:pt>
                <c:pt idx="507">
                  <c:v>168.717</c:v>
                </c:pt>
                <c:pt idx="508">
                  <c:v>168.9131</c:v>
                </c:pt>
                <c:pt idx="509">
                  <c:v>169.098</c:v>
                </c:pt>
                <c:pt idx="510">
                  <c:v>169.2866</c:v>
                </c:pt>
                <c:pt idx="511">
                  <c:v>169.4748</c:v>
                </c:pt>
                <c:pt idx="512">
                  <c:v>169.6501</c:v>
                </c:pt>
                <c:pt idx="513">
                  <c:v>169.8343</c:v>
                </c:pt>
                <c:pt idx="514">
                  <c:v>170.0033</c:v>
                </c:pt>
                <c:pt idx="515">
                  <c:v>170.1624</c:v>
                </c:pt>
                <c:pt idx="516">
                  <c:v>170.33</c:v>
                </c:pt>
                <c:pt idx="517">
                  <c:v>170.4889</c:v>
                </c:pt>
                <c:pt idx="518">
                  <c:v>170.6446</c:v>
                </c:pt>
                <c:pt idx="519">
                  <c:v>170.813</c:v>
                </c:pt>
                <c:pt idx="520">
                  <c:v>170.9701</c:v>
                </c:pt>
                <c:pt idx="521">
                  <c:v>171.1354</c:v>
                </c:pt>
                <c:pt idx="522">
                  <c:v>171.3062</c:v>
                </c:pt>
                <c:pt idx="523">
                  <c:v>171.465</c:v>
                </c:pt>
                <c:pt idx="524">
                  <c:v>171.6331</c:v>
                </c:pt>
                <c:pt idx="525">
                  <c:v>171.7843</c:v>
                </c:pt>
                <c:pt idx="526">
                  <c:v>171.9433</c:v>
                </c:pt>
                <c:pt idx="527">
                  <c:v>172.1055</c:v>
                </c:pt>
                <c:pt idx="528">
                  <c:v>172.2587</c:v>
                </c:pt>
                <c:pt idx="529">
                  <c:v>172.4232</c:v>
                </c:pt>
                <c:pt idx="530">
                  <c:v>172.5932</c:v>
                </c:pt>
                <c:pt idx="531">
                  <c:v>172.7523</c:v>
                </c:pt>
                <c:pt idx="532">
                  <c:v>172.9193</c:v>
                </c:pt>
                <c:pt idx="533">
                  <c:v>173.0822</c:v>
                </c:pt>
                <c:pt idx="534">
                  <c:v>173.257</c:v>
                </c:pt>
                <c:pt idx="535">
                  <c:v>173.4246</c:v>
                </c:pt>
                <c:pt idx="536">
                  <c:v>173.597</c:v>
                </c:pt>
                <c:pt idx="537">
                  <c:v>173.7741</c:v>
                </c:pt>
                <c:pt idx="538">
                  <c:v>173.9525</c:v>
                </c:pt>
                <c:pt idx="539">
                  <c:v>174.1286</c:v>
                </c:pt>
                <c:pt idx="540">
                  <c:v>174.3053</c:v>
                </c:pt>
                <c:pt idx="541">
                  <c:v>174.4725</c:v>
                </c:pt>
                <c:pt idx="542">
                  <c:v>174.6468</c:v>
                </c:pt>
                <c:pt idx="543">
                  <c:v>174.809</c:v>
                </c:pt>
                <c:pt idx="544">
                  <c:v>174.9766</c:v>
                </c:pt>
                <c:pt idx="545">
                  <c:v>175.1451</c:v>
                </c:pt>
                <c:pt idx="546">
                  <c:v>175.3012</c:v>
                </c:pt>
                <c:pt idx="547">
                  <c:v>175.4733</c:v>
                </c:pt>
                <c:pt idx="548">
                  <c:v>175.6398</c:v>
                </c:pt>
                <c:pt idx="549">
                  <c:v>175.8159</c:v>
                </c:pt>
                <c:pt idx="550">
                  <c:v>175.9867</c:v>
                </c:pt>
                <c:pt idx="551">
                  <c:v>176.1635</c:v>
                </c:pt>
                <c:pt idx="552">
                  <c:v>176.3298</c:v>
                </c:pt>
                <c:pt idx="553">
                  <c:v>176.4903</c:v>
                </c:pt>
                <c:pt idx="554">
                  <c:v>176.6589</c:v>
                </c:pt>
                <c:pt idx="555">
                  <c:v>176.8153</c:v>
                </c:pt>
                <c:pt idx="556">
                  <c:v>176.9663</c:v>
                </c:pt>
                <c:pt idx="557">
                  <c:v>177.1312</c:v>
                </c:pt>
                <c:pt idx="558">
                  <c:v>177.2885</c:v>
                </c:pt>
                <c:pt idx="559">
                  <c:v>177.4435</c:v>
                </c:pt>
                <c:pt idx="560">
                  <c:v>177.6009</c:v>
                </c:pt>
                <c:pt idx="561">
                  <c:v>177.7536</c:v>
                </c:pt>
                <c:pt idx="562">
                  <c:v>177.9054</c:v>
                </c:pt>
                <c:pt idx="563">
                  <c:v>178.0607</c:v>
                </c:pt>
                <c:pt idx="564">
                  <c:v>178.2191</c:v>
                </c:pt>
                <c:pt idx="565">
                  <c:v>178.3719</c:v>
                </c:pt>
                <c:pt idx="566">
                  <c:v>178.5236</c:v>
                </c:pt>
                <c:pt idx="567">
                  <c:v>178.6827</c:v>
                </c:pt>
                <c:pt idx="568">
                  <c:v>178.8353</c:v>
                </c:pt>
                <c:pt idx="569">
                  <c:v>178.9961</c:v>
                </c:pt>
                <c:pt idx="570">
                  <c:v>179.1499</c:v>
                </c:pt>
                <c:pt idx="571">
                  <c:v>179.3085</c:v>
                </c:pt>
                <c:pt idx="572">
                  <c:v>179.4583</c:v>
                </c:pt>
                <c:pt idx="573">
                  <c:v>179.6117</c:v>
                </c:pt>
                <c:pt idx="574">
                  <c:v>179.7717</c:v>
                </c:pt>
                <c:pt idx="575">
                  <c:v>179.9146</c:v>
                </c:pt>
                <c:pt idx="576">
                  <c:v>180.0576</c:v>
                </c:pt>
                <c:pt idx="577">
                  <c:v>180.2052</c:v>
                </c:pt>
                <c:pt idx="578">
                  <c:v>180.3359</c:v>
                </c:pt>
                <c:pt idx="579">
                  <c:v>180.4767</c:v>
                </c:pt>
                <c:pt idx="580">
                  <c:v>180.6068</c:v>
                </c:pt>
                <c:pt idx="581">
                  <c:v>180.7318</c:v>
                </c:pt>
                <c:pt idx="582">
                  <c:v>180.8816</c:v>
                </c:pt>
                <c:pt idx="583">
                  <c:v>180.9868</c:v>
                </c:pt>
                <c:pt idx="584">
                  <c:v>181.1021</c:v>
                </c:pt>
                <c:pt idx="585">
                  <c:v>181.2205</c:v>
                </c:pt>
                <c:pt idx="586">
                  <c:v>181.3348</c:v>
                </c:pt>
                <c:pt idx="587">
                  <c:v>181.4419</c:v>
                </c:pt>
                <c:pt idx="588">
                  <c:v>181.5453</c:v>
                </c:pt>
                <c:pt idx="589">
                  <c:v>181.6503</c:v>
                </c:pt>
                <c:pt idx="590">
                  <c:v>181.7582</c:v>
                </c:pt>
                <c:pt idx="591">
                  <c:v>181.8703</c:v>
                </c:pt>
                <c:pt idx="592">
                  <c:v>181.9754</c:v>
                </c:pt>
                <c:pt idx="593">
                  <c:v>182.082</c:v>
                </c:pt>
                <c:pt idx="594">
                  <c:v>182.1815</c:v>
                </c:pt>
                <c:pt idx="595">
                  <c:v>182.2866</c:v>
                </c:pt>
                <c:pt idx="596">
                  <c:v>182.3909</c:v>
                </c:pt>
                <c:pt idx="597">
                  <c:v>182.4985</c:v>
                </c:pt>
                <c:pt idx="598">
                  <c:v>182.6075</c:v>
                </c:pt>
                <c:pt idx="599">
                  <c:v>182.7212</c:v>
                </c:pt>
                <c:pt idx="600">
                  <c:v>182.8435</c:v>
                </c:pt>
                <c:pt idx="601">
                  <c:v>182.9761</c:v>
                </c:pt>
                <c:pt idx="602">
                  <c:v>183.1079</c:v>
                </c:pt>
                <c:pt idx="603">
                  <c:v>183.2423</c:v>
                </c:pt>
                <c:pt idx="604">
                  <c:v>183.3818</c:v>
                </c:pt>
                <c:pt idx="605">
                  <c:v>183.5067</c:v>
                </c:pt>
                <c:pt idx="606">
                  <c:v>183.62</c:v>
                </c:pt>
                <c:pt idx="607">
                  <c:v>183.7443</c:v>
                </c:pt>
                <c:pt idx="608">
                  <c:v>183.8573</c:v>
                </c:pt>
                <c:pt idx="609">
                  <c:v>183.9874</c:v>
                </c:pt>
                <c:pt idx="610">
                  <c:v>184.1109</c:v>
                </c:pt>
                <c:pt idx="611">
                  <c:v>184.2354</c:v>
                </c:pt>
                <c:pt idx="612">
                  <c:v>184.3662</c:v>
                </c:pt>
                <c:pt idx="613">
                  <c:v>184.4941</c:v>
                </c:pt>
                <c:pt idx="614">
                  <c:v>184.6251</c:v>
                </c:pt>
                <c:pt idx="615">
                  <c:v>184.7511</c:v>
                </c:pt>
                <c:pt idx="616">
                  <c:v>184.8913</c:v>
                </c:pt>
                <c:pt idx="617">
                  <c:v>185.0184</c:v>
                </c:pt>
                <c:pt idx="618">
                  <c:v>185.1545</c:v>
                </c:pt>
                <c:pt idx="619">
                  <c:v>185.2931</c:v>
                </c:pt>
                <c:pt idx="620">
                  <c:v>185.4183</c:v>
                </c:pt>
                <c:pt idx="621">
                  <c:v>185.5509</c:v>
                </c:pt>
                <c:pt idx="622">
                  <c:v>185.6658</c:v>
                </c:pt>
                <c:pt idx="623">
                  <c:v>185.7838</c:v>
                </c:pt>
                <c:pt idx="624">
                  <c:v>185.8884</c:v>
                </c:pt>
                <c:pt idx="625">
                  <c:v>185.9903</c:v>
                </c:pt>
                <c:pt idx="626">
                  <c:v>186.0954</c:v>
                </c:pt>
                <c:pt idx="627">
                  <c:v>186.1842</c:v>
                </c:pt>
                <c:pt idx="628">
                  <c:v>186.2974</c:v>
                </c:pt>
                <c:pt idx="629">
                  <c:v>186.3998</c:v>
                </c:pt>
                <c:pt idx="630">
                  <c:v>186.5013</c:v>
                </c:pt>
                <c:pt idx="631">
                  <c:v>186.5969</c:v>
                </c:pt>
                <c:pt idx="632">
                  <c:v>186.7061</c:v>
                </c:pt>
                <c:pt idx="633">
                  <c:v>186.8149</c:v>
                </c:pt>
                <c:pt idx="634">
                  <c:v>186.9263</c:v>
                </c:pt>
                <c:pt idx="635">
                  <c:v>187.0254</c:v>
                </c:pt>
                <c:pt idx="636">
                  <c:v>187.1241</c:v>
                </c:pt>
                <c:pt idx="637">
                  <c:v>187.2201</c:v>
                </c:pt>
                <c:pt idx="638">
                  <c:v>187.3015</c:v>
                </c:pt>
                <c:pt idx="639">
                  <c:v>187.3673</c:v>
                </c:pt>
                <c:pt idx="640">
                  <c:v>187.4524</c:v>
                </c:pt>
                <c:pt idx="641">
                  <c:v>187.535</c:v>
                </c:pt>
                <c:pt idx="642">
                  <c:v>187.6146</c:v>
                </c:pt>
                <c:pt idx="643">
                  <c:v>187.7121</c:v>
                </c:pt>
                <c:pt idx="644">
                  <c:v>187.8045</c:v>
                </c:pt>
                <c:pt idx="645">
                  <c:v>187.9029</c:v>
                </c:pt>
                <c:pt idx="646">
                  <c:v>188.0019</c:v>
                </c:pt>
                <c:pt idx="647">
                  <c:v>188.0967</c:v>
                </c:pt>
                <c:pt idx="648">
                  <c:v>188.187</c:v>
                </c:pt>
                <c:pt idx="649">
                  <c:v>188.2728</c:v>
                </c:pt>
                <c:pt idx="650">
                  <c:v>188.3627</c:v>
                </c:pt>
                <c:pt idx="651">
                  <c:v>188.4484</c:v>
                </c:pt>
                <c:pt idx="652">
                  <c:v>188.5342</c:v>
                </c:pt>
                <c:pt idx="653">
                  <c:v>188.6335</c:v>
                </c:pt>
                <c:pt idx="654">
                  <c:v>188.725</c:v>
                </c:pt>
                <c:pt idx="655">
                  <c:v>188.8192</c:v>
                </c:pt>
                <c:pt idx="656">
                  <c:v>188.9166</c:v>
                </c:pt>
                <c:pt idx="657">
                  <c:v>189.0113</c:v>
                </c:pt>
                <c:pt idx="658">
                  <c:v>189.1036</c:v>
                </c:pt>
                <c:pt idx="659">
                  <c:v>189.1862</c:v>
                </c:pt>
                <c:pt idx="660">
                  <c:v>189.271</c:v>
                </c:pt>
                <c:pt idx="661">
                  <c:v>189.346</c:v>
                </c:pt>
                <c:pt idx="662">
                  <c:v>189.418</c:v>
                </c:pt>
                <c:pt idx="663">
                  <c:v>189.4926</c:v>
                </c:pt>
                <c:pt idx="664">
                  <c:v>189.5721</c:v>
                </c:pt>
                <c:pt idx="665">
                  <c:v>189.6622</c:v>
                </c:pt>
                <c:pt idx="666">
                  <c:v>189.748</c:v>
                </c:pt>
                <c:pt idx="667">
                  <c:v>189.8322</c:v>
                </c:pt>
                <c:pt idx="668">
                  <c:v>189.9249</c:v>
                </c:pt>
                <c:pt idx="669">
                  <c:v>190.0167</c:v>
                </c:pt>
                <c:pt idx="670">
                  <c:v>190.1101</c:v>
                </c:pt>
                <c:pt idx="671">
                  <c:v>190.2077</c:v>
                </c:pt>
                <c:pt idx="672">
                  <c:v>190.3001</c:v>
                </c:pt>
                <c:pt idx="673">
                  <c:v>190.3978</c:v>
                </c:pt>
                <c:pt idx="674">
                  <c:v>190.4949</c:v>
                </c:pt>
                <c:pt idx="675">
                  <c:v>190.5861</c:v>
                </c:pt>
                <c:pt idx="676">
                  <c:v>190.6746</c:v>
                </c:pt>
                <c:pt idx="677">
                  <c:v>190.7761</c:v>
                </c:pt>
                <c:pt idx="678">
                  <c:v>190.8561</c:v>
                </c:pt>
                <c:pt idx="679">
                  <c:v>190.9386</c:v>
                </c:pt>
                <c:pt idx="680">
                  <c:v>191.0233</c:v>
                </c:pt>
                <c:pt idx="681">
                  <c:v>191.0999</c:v>
                </c:pt>
                <c:pt idx="682">
                  <c:v>191.2013</c:v>
                </c:pt>
                <c:pt idx="683">
                  <c:v>191.2832</c:v>
                </c:pt>
                <c:pt idx="684">
                  <c:v>191.3848</c:v>
                </c:pt>
                <c:pt idx="685">
                  <c:v>191.4827</c:v>
                </c:pt>
                <c:pt idx="686">
                  <c:v>191.5902</c:v>
                </c:pt>
                <c:pt idx="687">
                  <c:v>191.6916</c:v>
                </c:pt>
                <c:pt idx="688">
                  <c:v>191.7917</c:v>
                </c:pt>
                <c:pt idx="689">
                  <c:v>191.8938</c:v>
                </c:pt>
                <c:pt idx="690">
                  <c:v>191.9909</c:v>
                </c:pt>
                <c:pt idx="691">
                  <c:v>192.087</c:v>
                </c:pt>
                <c:pt idx="692">
                  <c:v>192.1833</c:v>
                </c:pt>
                <c:pt idx="693">
                  <c:v>192.2902</c:v>
                </c:pt>
                <c:pt idx="694">
                  <c:v>192.3831</c:v>
                </c:pt>
                <c:pt idx="695">
                  <c:v>192.4725</c:v>
                </c:pt>
                <c:pt idx="696">
                  <c:v>192.5711</c:v>
                </c:pt>
                <c:pt idx="697">
                  <c:v>192.6708</c:v>
                </c:pt>
                <c:pt idx="698">
                  <c:v>192.7575</c:v>
                </c:pt>
                <c:pt idx="699">
                  <c:v>192.8666</c:v>
                </c:pt>
                <c:pt idx="700">
                  <c:v>192.9624</c:v>
                </c:pt>
                <c:pt idx="701">
                  <c:v>193.063</c:v>
                </c:pt>
                <c:pt idx="702">
                  <c:v>193.161</c:v>
                </c:pt>
                <c:pt idx="703">
                  <c:v>193.2574</c:v>
                </c:pt>
                <c:pt idx="704">
                  <c:v>193.3421</c:v>
                </c:pt>
                <c:pt idx="705">
                  <c:v>193.4281</c:v>
                </c:pt>
                <c:pt idx="706">
                  <c:v>193.5096</c:v>
                </c:pt>
                <c:pt idx="707">
                  <c:v>193.5889</c:v>
                </c:pt>
                <c:pt idx="708">
                  <c:v>193.6803</c:v>
                </c:pt>
                <c:pt idx="709">
                  <c:v>193.7648</c:v>
                </c:pt>
                <c:pt idx="710">
                  <c:v>193.8506</c:v>
                </c:pt>
                <c:pt idx="711">
                  <c:v>193.9471</c:v>
                </c:pt>
                <c:pt idx="712">
                  <c:v>194.0396</c:v>
                </c:pt>
                <c:pt idx="713">
                  <c:v>194.1363</c:v>
                </c:pt>
                <c:pt idx="714">
                  <c:v>194.224</c:v>
                </c:pt>
                <c:pt idx="715">
                  <c:v>194.3205</c:v>
                </c:pt>
                <c:pt idx="716">
                  <c:v>194.408</c:v>
                </c:pt>
                <c:pt idx="717">
                  <c:v>194.4983</c:v>
                </c:pt>
                <c:pt idx="718">
                  <c:v>194.5906</c:v>
                </c:pt>
                <c:pt idx="719">
                  <c:v>194.664</c:v>
                </c:pt>
                <c:pt idx="720">
                  <c:v>194.7589</c:v>
                </c:pt>
                <c:pt idx="721">
                  <c:v>194.8289</c:v>
                </c:pt>
                <c:pt idx="722">
                  <c:v>194.9063</c:v>
                </c:pt>
                <c:pt idx="723">
                  <c:v>194.9791</c:v>
                </c:pt>
                <c:pt idx="724">
                  <c:v>195.0531</c:v>
                </c:pt>
                <c:pt idx="725">
                  <c:v>195.1379</c:v>
                </c:pt>
                <c:pt idx="726">
                  <c:v>195.2121</c:v>
                </c:pt>
                <c:pt idx="727">
                  <c:v>195.2899</c:v>
                </c:pt>
                <c:pt idx="728">
                  <c:v>195.3752</c:v>
                </c:pt>
                <c:pt idx="729">
                  <c:v>195.4459</c:v>
                </c:pt>
                <c:pt idx="730">
                  <c:v>195.5168</c:v>
                </c:pt>
                <c:pt idx="731">
                  <c:v>195.5942</c:v>
                </c:pt>
                <c:pt idx="732">
                  <c:v>195.6672</c:v>
                </c:pt>
                <c:pt idx="733">
                  <c:v>195.7438</c:v>
                </c:pt>
                <c:pt idx="734">
                  <c:v>195.8117</c:v>
                </c:pt>
                <c:pt idx="735">
                  <c:v>195.9017</c:v>
                </c:pt>
                <c:pt idx="736">
                  <c:v>195.9912</c:v>
                </c:pt>
                <c:pt idx="737">
                  <c:v>196.0739</c:v>
                </c:pt>
                <c:pt idx="738">
                  <c:v>196.1523</c:v>
                </c:pt>
                <c:pt idx="739">
                  <c:v>196.2296</c:v>
                </c:pt>
                <c:pt idx="740">
                  <c:v>196.316</c:v>
                </c:pt>
                <c:pt idx="741">
                  <c:v>196.3801</c:v>
                </c:pt>
                <c:pt idx="742">
                  <c:v>196.4502</c:v>
                </c:pt>
                <c:pt idx="743">
                  <c:v>196.5113</c:v>
                </c:pt>
                <c:pt idx="744">
                  <c:v>196.5739</c:v>
                </c:pt>
                <c:pt idx="745">
                  <c:v>196.6317</c:v>
                </c:pt>
                <c:pt idx="746">
                  <c:v>196.6526</c:v>
                </c:pt>
                <c:pt idx="747">
                  <c:v>196.6899</c:v>
                </c:pt>
                <c:pt idx="748">
                  <c:v>196.724</c:v>
                </c:pt>
                <c:pt idx="749">
                  <c:v>196.7479</c:v>
                </c:pt>
                <c:pt idx="750">
                  <c:v>196.785</c:v>
                </c:pt>
                <c:pt idx="751">
                  <c:v>196.8151</c:v>
                </c:pt>
                <c:pt idx="752">
                  <c:v>196.8618</c:v>
                </c:pt>
                <c:pt idx="753">
                  <c:v>196.9172</c:v>
                </c:pt>
                <c:pt idx="754">
                  <c:v>196.9505</c:v>
                </c:pt>
                <c:pt idx="755">
                  <c:v>197.0246</c:v>
                </c:pt>
                <c:pt idx="756">
                  <c:v>197.0861</c:v>
                </c:pt>
                <c:pt idx="757">
                  <c:v>197.1466</c:v>
                </c:pt>
                <c:pt idx="758">
                  <c:v>197.2238</c:v>
                </c:pt>
                <c:pt idx="759">
                  <c:v>197.2882</c:v>
                </c:pt>
                <c:pt idx="760">
                  <c:v>197.3564</c:v>
                </c:pt>
                <c:pt idx="761">
                  <c:v>197.4377</c:v>
                </c:pt>
                <c:pt idx="762">
                  <c:v>197.5058</c:v>
                </c:pt>
                <c:pt idx="763">
                  <c:v>197.5841</c:v>
                </c:pt>
                <c:pt idx="764">
                  <c:v>197.6672</c:v>
                </c:pt>
                <c:pt idx="765">
                  <c:v>197.7387</c:v>
                </c:pt>
                <c:pt idx="766">
                  <c:v>197.8151</c:v>
                </c:pt>
                <c:pt idx="767">
                  <c:v>197.8994</c:v>
                </c:pt>
                <c:pt idx="768">
                  <c:v>197.9856</c:v>
                </c:pt>
                <c:pt idx="769">
                  <c:v>198.0692</c:v>
                </c:pt>
                <c:pt idx="770">
                  <c:v>198.1461</c:v>
                </c:pt>
                <c:pt idx="771">
                  <c:v>198.198</c:v>
                </c:pt>
                <c:pt idx="772">
                  <c:v>198.2764</c:v>
                </c:pt>
                <c:pt idx="773">
                  <c:v>198.3379</c:v>
                </c:pt>
                <c:pt idx="774">
                  <c:v>198.4242</c:v>
                </c:pt>
                <c:pt idx="775">
                  <c:v>198.49</c:v>
                </c:pt>
                <c:pt idx="776">
                  <c:v>198.5279</c:v>
                </c:pt>
                <c:pt idx="777">
                  <c:v>198.6225</c:v>
                </c:pt>
                <c:pt idx="778">
                  <c:v>198.6956</c:v>
                </c:pt>
                <c:pt idx="779">
                  <c:v>198.7564</c:v>
                </c:pt>
                <c:pt idx="780">
                  <c:v>198.8358</c:v>
                </c:pt>
                <c:pt idx="781">
                  <c:v>198.915</c:v>
                </c:pt>
                <c:pt idx="782">
                  <c:v>198.9813</c:v>
                </c:pt>
                <c:pt idx="783">
                  <c:v>199.0648</c:v>
                </c:pt>
                <c:pt idx="784">
                  <c:v>199.124</c:v>
                </c:pt>
                <c:pt idx="785">
                  <c:v>199.181</c:v>
                </c:pt>
                <c:pt idx="786">
                  <c:v>199.2527</c:v>
                </c:pt>
                <c:pt idx="787">
                  <c:v>199.2916</c:v>
                </c:pt>
                <c:pt idx="788">
                  <c:v>199.3279</c:v>
                </c:pt>
                <c:pt idx="789">
                  <c:v>199.3747</c:v>
                </c:pt>
                <c:pt idx="790">
                  <c:v>199.447</c:v>
                </c:pt>
                <c:pt idx="791">
                  <c:v>199.5108</c:v>
                </c:pt>
                <c:pt idx="792">
                  <c:v>199.5727</c:v>
                </c:pt>
                <c:pt idx="793">
                  <c:v>199.6313</c:v>
                </c:pt>
                <c:pt idx="794">
                  <c:v>199.7171</c:v>
                </c:pt>
                <c:pt idx="795">
                  <c:v>199.7768</c:v>
                </c:pt>
                <c:pt idx="796">
                  <c:v>199.8609</c:v>
                </c:pt>
                <c:pt idx="797">
                  <c:v>199.9426</c:v>
                </c:pt>
                <c:pt idx="798">
                  <c:v>200.0239</c:v>
                </c:pt>
                <c:pt idx="799">
                  <c:v>200.101</c:v>
                </c:pt>
                <c:pt idx="800">
                  <c:v>200.1688</c:v>
                </c:pt>
                <c:pt idx="801">
                  <c:v>200.2515</c:v>
                </c:pt>
                <c:pt idx="802">
                  <c:v>200.3443</c:v>
                </c:pt>
                <c:pt idx="803">
                  <c:v>200.4123</c:v>
                </c:pt>
                <c:pt idx="804">
                  <c:v>200.4624</c:v>
                </c:pt>
                <c:pt idx="805">
                  <c:v>200.5413</c:v>
                </c:pt>
                <c:pt idx="806">
                  <c:v>200.5829</c:v>
                </c:pt>
                <c:pt idx="807">
                  <c:v>200.665</c:v>
                </c:pt>
                <c:pt idx="808">
                  <c:v>200.7402</c:v>
                </c:pt>
                <c:pt idx="809">
                  <c:v>200.8069</c:v>
                </c:pt>
                <c:pt idx="810">
                  <c:v>200.8667</c:v>
                </c:pt>
                <c:pt idx="811">
                  <c:v>200.9383</c:v>
                </c:pt>
                <c:pt idx="812">
                  <c:v>201.0021</c:v>
                </c:pt>
                <c:pt idx="813">
                  <c:v>201.0849</c:v>
                </c:pt>
                <c:pt idx="814">
                  <c:v>201.1199</c:v>
                </c:pt>
                <c:pt idx="815">
                  <c:v>201.157</c:v>
                </c:pt>
                <c:pt idx="816">
                  <c:v>201.2208</c:v>
                </c:pt>
                <c:pt idx="817">
                  <c:v>201.2845</c:v>
                </c:pt>
                <c:pt idx="818">
                  <c:v>201.3319</c:v>
                </c:pt>
                <c:pt idx="819">
                  <c:v>201.4407</c:v>
                </c:pt>
                <c:pt idx="820">
                  <c:v>201.5349</c:v>
                </c:pt>
                <c:pt idx="821">
                  <c:v>201.6126</c:v>
                </c:pt>
                <c:pt idx="822">
                  <c:v>201.6707</c:v>
                </c:pt>
                <c:pt idx="823">
                  <c:v>201.7522</c:v>
                </c:pt>
                <c:pt idx="824">
                  <c:v>201.8484</c:v>
                </c:pt>
                <c:pt idx="825">
                  <c:v>201.9206</c:v>
                </c:pt>
                <c:pt idx="826">
                  <c:v>202.0232</c:v>
                </c:pt>
                <c:pt idx="827">
                  <c:v>202.1326</c:v>
                </c:pt>
                <c:pt idx="828">
                  <c:v>202.2403</c:v>
                </c:pt>
                <c:pt idx="829">
                  <c:v>202.2681</c:v>
                </c:pt>
                <c:pt idx="830">
                  <c:v>202.3382</c:v>
                </c:pt>
                <c:pt idx="831">
                  <c:v>202.4162</c:v>
                </c:pt>
                <c:pt idx="832">
                  <c:v>202.5099</c:v>
                </c:pt>
                <c:pt idx="833">
                  <c:v>202.5817</c:v>
                </c:pt>
                <c:pt idx="834">
                  <c:v>202.6824</c:v>
                </c:pt>
                <c:pt idx="835">
                  <c:v>202.7872</c:v>
                </c:pt>
                <c:pt idx="836">
                  <c:v>202.8838</c:v>
                </c:pt>
                <c:pt idx="837">
                  <c:v>202.9592</c:v>
                </c:pt>
                <c:pt idx="838">
                  <c:v>203.0542</c:v>
                </c:pt>
                <c:pt idx="839">
                  <c:v>203.1278</c:v>
                </c:pt>
                <c:pt idx="840">
                  <c:v>203.2111</c:v>
                </c:pt>
                <c:pt idx="841">
                  <c:v>203.2996</c:v>
                </c:pt>
                <c:pt idx="842">
                  <c:v>203.4049</c:v>
                </c:pt>
                <c:pt idx="843">
                  <c:v>203.4946</c:v>
                </c:pt>
                <c:pt idx="844">
                  <c:v>203.5166</c:v>
                </c:pt>
                <c:pt idx="845">
                  <c:v>203.5488</c:v>
                </c:pt>
                <c:pt idx="846">
                  <c:v>203.6073</c:v>
                </c:pt>
                <c:pt idx="847">
                  <c:v>203.6979</c:v>
                </c:pt>
                <c:pt idx="848">
                  <c:v>203.8001</c:v>
                </c:pt>
                <c:pt idx="849">
                  <c:v>203.8834</c:v>
                </c:pt>
                <c:pt idx="850">
                  <c:v>203.9778</c:v>
                </c:pt>
                <c:pt idx="851">
                  <c:v>204.0562</c:v>
                </c:pt>
                <c:pt idx="852">
                  <c:v>204.1605</c:v>
                </c:pt>
                <c:pt idx="853">
                  <c:v>204.2429</c:v>
                </c:pt>
                <c:pt idx="854">
                  <c:v>204.3493</c:v>
                </c:pt>
                <c:pt idx="855">
                  <c:v>204.4523</c:v>
                </c:pt>
                <c:pt idx="856">
                  <c:v>204.5221</c:v>
                </c:pt>
                <c:pt idx="857">
                  <c:v>204.5265</c:v>
                </c:pt>
                <c:pt idx="858">
                  <c:v>204.6174</c:v>
                </c:pt>
                <c:pt idx="859">
                  <c:v>204.6805</c:v>
                </c:pt>
                <c:pt idx="860">
                  <c:v>204.6822</c:v>
                </c:pt>
                <c:pt idx="861">
                  <c:v>204.7794</c:v>
                </c:pt>
                <c:pt idx="862">
                  <c:v>204.875</c:v>
                </c:pt>
                <c:pt idx="863">
                  <c:v>204.9481</c:v>
                </c:pt>
                <c:pt idx="864">
                  <c:v>205.0058</c:v>
                </c:pt>
                <c:pt idx="865">
                  <c:v>205.1302</c:v>
                </c:pt>
                <c:pt idx="866">
                  <c:v>205.2021</c:v>
                </c:pt>
                <c:pt idx="867">
                  <c:v>205.269</c:v>
                </c:pt>
                <c:pt idx="868">
                  <c:v>205.3621</c:v>
                </c:pt>
                <c:pt idx="869">
                  <c:v>205.4289</c:v>
                </c:pt>
                <c:pt idx="870">
                  <c:v>205.5237</c:v>
                </c:pt>
                <c:pt idx="871">
                  <c:v>205.5707</c:v>
                </c:pt>
                <c:pt idx="872">
                  <c:v>205.5917</c:v>
                </c:pt>
                <c:pt idx="873">
                  <c:v>205.7163</c:v>
                </c:pt>
                <c:pt idx="874">
                  <c:v>205.7323</c:v>
                </c:pt>
                <c:pt idx="875">
                  <c:v>205.8323</c:v>
                </c:pt>
                <c:pt idx="876">
                  <c:v>205.8269</c:v>
                </c:pt>
                <c:pt idx="877">
                  <c:v>205.9173</c:v>
                </c:pt>
                <c:pt idx="878">
                  <c:v>205.957</c:v>
                </c:pt>
                <c:pt idx="879">
                  <c:v>206.0299</c:v>
                </c:pt>
                <c:pt idx="880">
                  <c:v>206.0665</c:v>
                </c:pt>
                <c:pt idx="881">
                  <c:v>206.0682</c:v>
                </c:pt>
                <c:pt idx="882">
                  <c:v>206.1466</c:v>
                </c:pt>
                <c:pt idx="883">
                  <c:v>206.2038</c:v>
                </c:pt>
                <c:pt idx="884">
                  <c:v>206.159</c:v>
                </c:pt>
                <c:pt idx="885">
                  <c:v>206.1908</c:v>
                </c:pt>
                <c:pt idx="886">
                  <c:v>206.2306</c:v>
                </c:pt>
                <c:pt idx="887">
                  <c:v>206.233</c:v>
                </c:pt>
                <c:pt idx="888">
                  <c:v>206.1638</c:v>
                </c:pt>
                <c:pt idx="889">
                  <c:v>206.1473</c:v>
                </c:pt>
                <c:pt idx="890">
                  <c:v>206.1543</c:v>
                </c:pt>
                <c:pt idx="891">
                  <c:v>206.1848</c:v>
                </c:pt>
                <c:pt idx="892">
                  <c:v>206.1576</c:v>
                </c:pt>
                <c:pt idx="893">
                  <c:v>206.1879</c:v>
                </c:pt>
                <c:pt idx="894">
                  <c:v>206.2708</c:v>
                </c:pt>
                <c:pt idx="895">
                  <c:v>206.3559</c:v>
                </c:pt>
                <c:pt idx="896">
                  <c:v>206.421</c:v>
                </c:pt>
                <c:pt idx="897">
                  <c:v>206.543</c:v>
                </c:pt>
                <c:pt idx="898">
                  <c:v>206.5724</c:v>
                </c:pt>
                <c:pt idx="899">
                  <c:v>206.644</c:v>
                </c:pt>
                <c:pt idx="900">
                  <c:v>206.7606</c:v>
                </c:pt>
                <c:pt idx="901">
                  <c:v>206.8718</c:v>
                </c:pt>
                <c:pt idx="902">
                  <c:v>206.9713</c:v>
                </c:pt>
                <c:pt idx="903">
                  <c:v>207.0329</c:v>
                </c:pt>
                <c:pt idx="904">
                  <c:v>207.0747</c:v>
                </c:pt>
                <c:pt idx="905">
                  <c:v>207.153</c:v>
                </c:pt>
                <c:pt idx="906">
                  <c:v>207.1194</c:v>
                </c:pt>
                <c:pt idx="907">
                  <c:v>207.1914</c:v>
                </c:pt>
                <c:pt idx="908">
                  <c:v>207.2209</c:v>
                </c:pt>
                <c:pt idx="909">
                  <c:v>207.2558</c:v>
                </c:pt>
                <c:pt idx="910">
                  <c:v>207.4044</c:v>
                </c:pt>
                <c:pt idx="911">
                  <c:v>207.4716</c:v>
                </c:pt>
                <c:pt idx="912">
                  <c:v>207.5048</c:v>
                </c:pt>
                <c:pt idx="913">
                  <c:v>207.619</c:v>
                </c:pt>
                <c:pt idx="914">
                  <c:v>207.7103</c:v>
                </c:pt>
                <c:pt idx="915">
                  <c:v>207.7333</c:v>
                </c:pt>
                <c:pt idx="916">
                  <c:v>207.7821</c:v>
                </c:pt>
                <c:pt idx="917">
                  <c:v>207.8837</c:v>
                </c:pt>
                <c:pt idx="918">
                  <c:v>208.0045</c:v>
                </c:pt>
                <c:pt idx="919">
                  <c:v>208.0887</c:v>
                </c:pt>
                <c:pt idx="920">
                  <c:v>208.1793</c:v>
                </c:pt>
                <c:pt idx="921">
                  <c:v>208.2663</c:v>
                </c:pt>
                <c:pt idx="922">
                  <c:v>208.306</c:v>
                </c:pt>
                <c:pt idx="923">
                  <c:v>208.4112</c:v>
                </c:pt>
                <c:pt idx="924">
                  <c:v>208.5674</c:v>
                </c:pt>
                <c:pt idx="925">
                  <c:v>208.6702</c:v>
                </c:pt>
                <c:pt idx="926">
                  <c:v>208.7701</c:v>
                </c:pt>
                <c:pt idx="927">
                  <c:v>208.8619</c:v>
                </c:pt>
                <c:pt idx="928">
                  <c:v>208.9259</c:v>
                </c:pt>
                <c:pt idx="929">
                  <c:v>209.017</c:v>
                </c:pt>
                <c:pt idx="930">
                  <c:v>209.0707</c:v>
                </c:pt>
                <c:pt idx="931">
                  <c:v>209.14</c:v>
                </c:pt>
                <c:pt idx="932">
                  <c:v>209.249</c:v>
                </c:pt>
                <c:pt idx="933">
                  <c:v>209.3075</c:v>
                </c:pt>
                <c:pt idx="934">
                  <c:v>209.4219</c:v>
                </c:pt>
                <c:pt idx="935">
                  <c:v>209.5131</c:v>
                </c:pt>
                <c:pt idx="936">
                  <c:v>209.5604</c:v>
                </c:pt>
                <c:pt idx="937">
                  <c:v>209.6745</c:v>
                </c:pt>
                <c:pt idx="938">
                  <c:v>209.7919</c:v>
                </c:pt>
                <c:pt idx="939">
                  <c:v>209.7691</c:v>
                </c:pt>
                <c:pt idx="940">
                  <c:v>209.8638</c:v>
                </c:pt>
                <c:pt idx="941">
                  <c:v>209.9472</c:v>
                </c:pt>
                <c:pt idx="942">
                  <c:v>210.0057</c:v>
                </c:pt>
                <c:pt idx="943">
                  <c:v>210.1045</c:v>
                </c:pt>
                <c:pt idx="944">
                  <c:v>210.2023</c:v>
                </c:pt>
                <c:pt idx="945">
                  <c:v>210.2611</c:v>
                </c:pt>
                <c:pt idx="946">
                  <c:v>210.3387</c:v>
                </c:pt>
                <c:pt idx="947">
                  <c:v>210.4307</c:v>
                </c:pt>
                <c:pt idx="948">
                  <c:v>210.4986</c:v>
                </c:pt>
                <c:pt idx="949">
                  <c:v>210.5687</c:v>
                </c:pt>
                <c:pt idx="950">
                  <c:v>210.6075</c:v>
                </c:pt>
                <c:pt idx="951">
                  <c:v>210.5618</c:v>
                </c:pt>
                <c:pt idx="952">
                  <c:v>210.6629</c:v>
                </c:pt>
                <c:pt idx="953">
                  <c:v>210.8113</c:v>
                </c:pt>
                <c:pt idx="954">
                  <c:v>210.8156</c:v>
                </c:pt>
                <c:pt idx="955">
                  <c:v>210.8356</c:v>
                </c:pt>
                <c:pt idx="956">
                  <c:v>210.8774</c:v>
                </c:pt>
                <c:pt idx="957">
                  <c:v>210.8813</c:v>
                </c:pt>
                <c:pt idx="958">
                  <c:v>210.9038</c:v>
                </c:pt>
                <c:pt idx="959">
                  <c:v>210.8927</c:v>
                </c:pt>
                <c:pt idx="960">
                  <c:v>210.9686</c:v>
                </c:pt>
                <c:pt idx="961">
                  <c:v>211.0147</c:v>
                </c:pt>
                <c:pt idx="962">
                  <c:v>211.0773</c:v>
                </c:pt>
                <c:pt idx="963">
                  <c:v>211.1043</c:v>
                </c:pt>
                <c:pt idx="964">
                  <c:v>211.2056</c:v>
                </c:pt>
                <c:pt idx="965">
                  <c:v>211.2641</c:v>
                </c:pt>
                <c:pt idx="966">
                  <c:v>211.3206</c:v>
                </c:pt>
                <c:pt idx="967">
                  <c:v>211.396</c:v>
                </c:pt>
                <c:pt idx="968">
                  <c:v>211.4528</c:v>
                </c:pt>
                <c:pt idx="969">
                  <c:v>211.5742</c:v>
                </c:pt>
                <c:pt idx="970">
                  <c:v>211.6245</c:v>
                </c:pt>
                <c:pt idx="971">
                  <c:v>211.6842</c:v>
                </c:pt>
                <c:pt idx="972">
                  <c:v>211.7933</c:v>
                </c:pt>
                <c:pt idx="973">
                  <c:v>211.8428</c:v>
                </c:pt>
                <c:pt idx="974">
                  <c:v>211.9013</c:v>
                </c:pt>
                <c:pt idx="975">
                  <c:v>211.9999</c:v>
                </c:pt>
                <c:pt idx="976">
                  <c:v>212.0723</c:v>
                </c:pt>
                <c:pt idx="977">
                  <c:v>212.0918</c:v>
                </c:pt>
                <c:pt idx="978">
                  <c:v>212.1878</c:v>
                </c:pt>
                <c:pt idx="979">
                  <c:v>212.2286</c:v>
                </c:pt>
                <c:pt idx="980">
                  <c:v>212.3241</c:v>
                </c:pt>
                <c:pt idx="981">
                  <c:v>212.3485</c:v>
                </c:pt>
                <c:pt idx="982">
                  <c:v>212.3244</c:v>
                </c:pt>
                <c:pt idx="983">
                  <c:v>212.4316</c:v>
                </c:pt>
                <c:pt idx="984">
                  <c:v>212.5162</c:v>
                </c:pt>
                <c:pt idx="985">
                  <c:v>212.5545</c:v>
                </c:pt>
                <c:pt idx="986">
                  <c:v>212.3817</c:v>
                </c:pt>
                <c:pt idx="987">
                  <c:v>212.5115</c:v>
                </c:pt>
                <c:pt idx="988">
                  <c:v>212.6116</c:v>
                </c:pt>
                <c:pt idx="989">
                  <c:v>212.6788</c:v>
                </c:pt>
                <c:pt idx="990">
                  <c:v>212.6915</c:v>
                </c:pt>
                <c:pt idx="991">
                  <c:v>212.7535</c:v>
                </c:pt>
                <c:pt idx="992">
                  <c:v>212.8452</c:v>
                </c:pt>
                <c:pt idx="993">
                  <c:v>212.8943</c:v>
                </c:pt>
                <c:pt idx="994">
                  <c:v>212.9208</c:v>
                </c:pt>
                <c:pt idx="995">
                  <c:v>212.9178</c:v>
                </c:pt>
                <c:pt idx="996">
                  <c:v>212.9541</c:v>
                </c:pt>
                <c:pt idx="997">
                  <c:v>213.0045</c:v>
                </c:pt>
                <c:pt idx="998">
                  <c:v>213.0041</c:v>
                </c:pt>
                <c:pt idx="999">
                  <c:v>213.0695</c:v>
                </c:pt>
                <c:pt idx="1000">
                  <c:v>213.0909</c:v>
                </c:pt>
                <c:pt idx="1001">
                  <c:v>213.0975</c:v>
                </c:pt>
                <c:pt idx="1002">
                  <c:v>212.8947</c:v>
                </c:pt>
                <c:pt idx="1003">
                  <c:v>212.9689</c:v>
                </c:pt>
                <c:pt idx="1004">
                  <c:v>213.0006</c:v>
                </c:pt>
                <c:pt idx="1005">
                  <c:v>212.9436</c:v>
                </c:pt>
                <c:pt idx="1006">
                  <c:v>212.8718</c:v>
                </c:pt>
                <c:pt idx="1007">
                  <c:v>213.0018</c:v>
                </c:pt>
                <c:pt idx="1008">
                  <c:v>213.0427</c:v>
                </c:pt>
                <c:pt idx="1009">
                  <c:v>213.1714</c:v>
                </c:pt>
                <c:pt idx="1010">
                  <c:v>213.2756</c:v>
                </c:pt>
                <c:pt idx="1011">
                  <c:v>213.302</c:v>
                </c:pt>
                <c:pt idx="1012">
                  <c:v>213.2409</c:v>
                </c:pt>
                <c:pt idx="1013">
                  <c:v>213.3855</c:v>
                </c:pt>
                <c:pt idx="1014">
                  <c:v>213.2527</c:v>
                </c:pt>
                <c:pt idx="1015">
                  <c:v>213.3413</c:v>
                </c:pt>
                <c:pt idx="1016">
                  <c:v>213.4127</c:v>
                </c:pt>
                <c:pt idx="1017">
                  <c:v>213.4884</c:v>
                </c:pt>
                <c:pt idx="1018">
                  <c:v>213.4883</c:v>
                </c:pt>
                <c:pt idx="1019">
                  <c:v>213.5906</c:v>
                </c:pt>
                <c:pt idx="1020">
                  <c:v>213.5883</c:v>
                </c:pt>
                <c:pt idx="1021">
                  <c:v>213.5916</c:v>
                </c:pt>
                <c:pt idx="1022">
                  <c:v>213.5865</c:v>
                </c:pt>
                <c:pt idx="1023">
                  <c:v>213.5822</c:v>
                </c:pt>
                <c:pt idx="1024">
                  <c:v>213.6484</c:v>
                </c:pt>
                <c:pt idx="1025">
                  <c:v>213.6405</c:v>
                </c:pt>
                <c:pt idx="1026">
                  <c:v>213.5074</c:v>
                </c:pt>
                <c:pt idx="1027">
                  <c:v>213.5308</c:v>
                </c:pt>
                <c:pt idx="1028">
                  <c:v>213.2947</c:v>
                </c:pt>
                <c:pt idx="1029">
                  <c:v>213.1663</c:v>
                </c:pt>
                <c:pt idx="1030">
                  <c:v>213.2282</c:v>
                </c:pt>
                <c:pt idx="1031">
                  <c:v>213.1724</c:v>
                </c:pt>
                <c:pt idx="1032">
                  <c:v>213.2551</c:v>
                </c:pt>
                <c:pt idx="1033">
                  <c:v>213.2455</c:v>
                </c:pt>
                <c:pt idx="1034">
                  <c:v>213.2087</c:v>
                </c:pt>
                <c:pt idx="1035">
                  <c:v>213.2047</c:v>
                </c:pt>
                <c:pt idx="1036">
                  <c:v>213.2568</c:v>
                </c:pt>
                <c:pt idx="1037">
                  <c:v>213.3086</c:v>
                </c:pt>
                <c:pt idx="1038">
                  <c:v>213.2022</c:v>
                </c:pt>
                <c:pt idx="1039">
                  <c:v>213.3916</c:v>
                </c:pt>
                <c:pt idx="1040">
                  <c:v>213.4506</c:v>
                </c:pt>
                <c:pt idx="1041">
                  <c:v>213.462</c:v>
                </c:pt>
                <c:pt idx="1042">
                  <c:v>213.5629</c:v>
                </c:pt>
                <c:pt idx="1043">
                  <c:v>213.6605</c:v>
                </c:pt>
                <c:pt idx="1044">
                  <c:v>213.6589</c:v>
                </c:pt>
                <c:pt idx="1045">
                  <c:v>213.6106</c:v>
                </c:pt>
                <c:pt idx="1046">
                  <c:v>213.6884</c:v>
                </c:pt>
                <c:pt idx="1047">
                  <c:v>213.7643</c:v>
                </c:pt>
                <c:pt idx="1048">
                  <c:v>213.8439</c:v>
                </c:pt>
                <c:pt idx="1049">
                  <c:v>213.9168</c:v>
                </c:pt>
                <c:pt idx="1050">
                  <c:v>214.0167</c:v>
                </c:pt>
                <c:pt idx="1051">
                  <c:v>214.0921</c:v>
                </c:pt>
                <c:pt idx="1052">
                  <c:v>214.1363</c:v>
                </c:pt>
                <c:pt idx="1053">
                  <c:v>214.184</c:v>
                </c:pt>
                <c:pt idx="1054">
                  <c:v>214.2069</c:v>
                </c:pt>
                <c:pt idx="1055">
                  <c:v>214.2903</c:v>
                </c:pt>
                <c:pt idx="1056">
                  <c:v>214.4124</c:v>
                </c:pt>
                <c:pt idx="1057">
                  <c:v>214.445</c:v>
                </c:pt>
                <c:pt idx="1058">
                  <c:v>214.5533</c:v>
                </c:pt>
                <c:pt idx="1059">
                  <c:v>214.5587</c:v>
                </c:pt>
                <c:pt idx="1060">
                  <c:v>214.6397</c:v>
                </c:pt>
                <c:pt idx="1061">
                  <c:v>214.7228</c:v>
                </c:pt>
                <c:pt idx="1062">
                  <c:v>214.8211</c:v>
                </c:pt>
                <c:pt idx="1063">
                  <c:v>214.9038</c:v>
                </c:pt>
                <c:pt idx="1064">
                  <c:v>214.988</c:v>
                </c:pt>
                <c:pt idx="1065">
                  <c:v>214.9709</c:v>
                </c:pt>
                <c:pt idx="1066">
                  <c:v>215.0151</c:v>
                </c:pt>
                <c:pt idx="1067">
                  <c:v>215.018</c:v>
                </c:pt>
                <c:pt idx="1068">
                  <c:v>215.0509</c:v>
                </c:pt>
                <c:pt idx="1069">
                  <c:v>214.9452</c:v>
                </c:pt>
                <c:pt idx="1070">
                  <c:v>214.8506</c:v>
                </c:pt>
                <c:pt idx="1071">
                  <c:v>214.971</c:v>
                </c:pt>
                <c:pt idx="1072">
                  <c:v>214.8681</c:v>
                </c:pt>
                <c:pt idx="1073">
                  <c:v>214.894</c:v>
                </c:pt>
                <c:pt idx="1074">
                  <c:v>214.9934</c:v>
                </c:pt>
                <c:pt idx="1075">
                  <c:v>214.9177</c:v>
                </c:pt>
                <c:pt idx="1076">
                  <c:v>214.8189</c:v>
                </c:pt>
                <c:pt idx="1077">
                  <c:v>214.7234</c:v>
                </c:pt>
                <c:pt idx="1078">
                  <c:v>214.7632</c:v>
                </c:pt>
                <c:pt idx="1079">
                  <c:v>214.8909</c:v>
                </c:pt>
                <c:pt idx="1080">
                  <c:v>214.9724</c:v>
                </c:pt>
                <c:pt idx="1081">
                  <c:v>214.9651</c:v>
                </c:pt>
                <c:pt idx="1082">
                  <c:v>214.8345</c:v>
                </c:pt>
                <c:pt idx="1083">
                  <c:v>214.8268</c:v>
                </c:pt>
                <c:pt idx="1084">
                  <c:v>214.8646</c:v>
                </c:pt>
                <c:pt idx="1085">
                  <c:v>214.7357</c:v>
                </c:pt>
                <c:pt idx="1086">
                  <c:v>214.6674</c:v>
                </c:pt>
                <c:pt idx="1087">
                  <c:v>214.7106</c:v>
                </c:pt>
                <c:pt idx="1088">
                  <c:v>214.7955</c:v>
                </c:pt>
                <c:pt idx="1089">
                  <c:v>214.8678</c:v>
                </c:pt>
                <c:pt idx="1090">
                  <c:v>214.9039</c:v>
                </c:pt>
                <c:pt idx="1091">
                  <c:v>214.9961</c:v>
                </c:pt>
                <c:pt idx="1092">
                  <c:v>214.9447</c:v>
                </c:pt>
                <c:pt idx="1093">
                  <c:v>214.6652</c:v>
                </c:pt>
                <c:pt idx="1094">
                  <c:v>215.1108</c:v>
                </c:pt>
                <c:pt idx="1095">
                  <c:v>215.1664</c:v>
                </c:pt>
                <c:pt idx="1096">
                  <c:v>215.1572</c:v>
                </c:pt>
                <c:pt idx="1097">
                  <c:v>215.2399</c:v>
                </c:pt>
                <c:pt idx="1098">
                  <c:v>215.2761</c:v>
                </c:pt>
                <c:pt idx="1099">
                  <c:v>215.3941</c:v>
                </c:pt>
                <c:pt idx="1100">
                  <c:v>215.28</c:v>
                </c:pt>
                <c:pt idx="1101">
                  <c:v>215.1509</c:v>
                </c:pt>
                <c:pt idx="1102">
                  <c:v>215.2572</c:v>
                </c:pt>
                <c:pt idx="1103">
                  <c:v>215.3184</c:v>
                </c:pt>
                <c:pt idx="1104">
                  <c:v>215.3678</c:v>
                </c:pt>
                <c:pt idx="1105">
                  <c:v>215.5135</c:v>
                </c:pt>
                <c:pt idx="1106">
                  <c:v>215.5743</c:v>
                </c:pt>
                <c:pt idx="1107">
                  <c:v>215.6632</c:v>
                </c:pt>
                <c:pt idx="1108">
                  <c:v>215.7971</c:v>
                </c:pt>
                <c:pt idx="1109">
                  <c:v>215.832</c:v>
                </c:pt>
                <c:pt idx="1110">
                  <c:v>215.8277</c:v>
                </c:pt>
                <c:pt idx="1111">
                  <c:v>215.8164</c:v>
                </c:pt>
                <c:pt idx="1112">
                  <c:v>215.8122</c:v>
                </c:pt>
                <c:pt idx="1113">
                  <c:v>215.8128</c:v>
                </c:pt>
                <c:pt idx="1114">
                  <c:v>215.9276</c:v>
                </c:pt>
                <c:pt idx="1115">
                  <c:v>215.8853</c:v>
                </c:pt>
                <c:pt idx="1116">
                  <c:v>215.9732</c:v>
                </c:pt>
                <c:pt idx="1117">
                  <c:v>216.0852</c:v>
                </c:pt>
                <c:pt idx="1118">
                  <c:v>215.987</c:v>
                </c:pt>
                <c:pt idx="1119">
                  <c:v>216.1598</c:v>
                </c:pt>
                <c:pt idx="1120">
                  <c:v>216.1607</c:v>
                </c:pt>
                <c:pt idx="1121">
                  <c:v>216.2858</c:v>
                </c:pt>
                <c:pt idx="1122">
                  <c:v>216.3558</c:v>
                </c:pt>
                <c:pt idx="1123">
                  <c:v>216.4027</c:v>
                </c:pt>
                <c:pt idx="1124">
                  <c:v>216.499</c:v>
                </c:pt>
                <c:pt idx="1125">
                  <c:v>216.5804</c:v>
                </c:pt>
                <c:pt idx="1126">
                  <c:v>216.6653</c:v>
                </c:pt>
                <c:pt idx="1127">
                  <c:v>216.6816</c:v>
                </c:pt>
                <c:pt idx="1128">
                  <c:v>216.7628</c:v>
                </c:pt>
                <c:pt idx="1129">
                  <c:v>216.8167</c:v>
                </c:pt>
                <c:pt idx="1130">
                  <c:v>216.884</c:v>
                </c:pt>
                <c:pt idx="1131">
                  <c:v>217.0172</c:v>
                </c:pt>
                <c:pt idx="1132">
                  <c:v>217.0736</c:v>
                </c:pt>
                <c:pt idx="1133">
                  <c:v>217.1736</c:v>
                </c:pt>
                <c:pt idx="1134">
                  <c:v>217.2048</c:v>
                </c:pt>
                <c:pt idx="1135">
                  <c:v>217.3172</c:v>
                </c:pt>
                <c:pt idx="1136">
                  <c:v>217.365</c:v>
                </c:pt>
                <c:pt idx="1137">
                  <c:v>217.4677</c:v>
                </c:pt>
                <c:pt idx="1138">
                  <c:v>217.5076</c:v>
                </c:pt>
                <c:pt idx="1139">
                  <c:v>217.4908</c:v>
                </c:pt>
                <c:pt idx="1140">
                  <c:v>217.5072</c:v>
                </c:pt>
                <c:pt idx="1141">
                  <c:v>217.5189</c:v>
                </c:pt>
                <c:pt idx="1142">
                  <c:v>217.6079</c:v>
                </c:pt>
                <c:pt idx="1143">
                  <c:v>217.6826</c:v>
                </c:pt>
                <c:pt idx="1144">
                  <c:v>217.7569</c:v>
                </c:pt>
                <c:pt idx="1145">
                  <c:v>217.734</c:v>
                </c:pt>
                <c:pt idx="1146">
                  <c:v>217.8388</c:v>
                </c:pt>
                <c:pt idx="1147">
                  <c:v>217.8332</c:v>
                </c:pt>
                <c:pt idx="1148">
                  <c:v>217.7741</c:v>
                </c:pt>
                <c:pt idx="1149">
                  <c:v>217.8995</c:v>
                </c:pt>
                <c:pt idx="1150">
                  <c:v>217.8536</c:v>
                </c:pt>
                <c:pt idx="1151">
                  <c:v>217.8383</c:v>
                </c:pt>
                <c:pt idx="1152">
                  <c:v>217.7985</c:v>
                </c:pt>
                <c:pt idx="1153">
                  <c:v>217.8692</c:v>
                </c:pt>
                <c:pt idx="1154">
                  <c:v>218.0092</c:v>
                </c:pt>
                <c:pt idx="1155">
                  <c:v>218.0472</c:v>
                </c:pt>
                <c:pt idx="1156">
                  <c:v>218.118</c:v>
                </c:pt>
                <c:pt idx="1157">
                  <c:v>218.1164</c:v>
                </c:pt>
                <c:pt idx="1158">
                  <c:v>218.211</c:v>
                </c:pt>
                <c:pt idx="1159">
                  <c:v>218.2152</c:v>
                </c:pt>
                <c:pt idx="1160">
                  <c:v>218.2584</c:v>
                </c:pt>
                <c:pt idx="1161">
                  <c:v>218.2907</c:v>
                </c:pt>
                <c:pt idx="1162">
                  <c:v>218.3538</c:v>
                </c:pt>
                <c:pt idx="1163">
                  <c:v>218.4114</c:v>
                </c:pt>
                <c:pt idx="1164">
                  <c:v>218.4242</c:v>
                </c:pt>
                <c:pt idx="1165">
                  <c:v>218.4986</c:v>
                </c:pt>
                <c:pt idx="1166">
                  <c:v>218.5009</c:v>
                </c:pt>
                <c:pt idx="1167">
                  <c:v>218.5738</c:v>
                </c:pt>
                <c:pt idx="1168">
                  <c:v>218.5084</c:v>
                </c:pt>
                <c:pt idx="1169">
                  <c:v>218.5116</c:v>
                </c:pt>
                <c:pt idx="1170">
                  <c:v>218.3674</c:v>
                </c:pt>
                <c:pt idx="1171">
                  <c:v>218.4664</c:v>
                </c:pt>
                <c:pt idx="1172">
                  <c:v>218.5094</c:v>
                </c:pt>
                <c:pt idx="1173">
                  <c:v>218.5903</c:v>
                </c:pt>
                <c:pt idx="1174">
                  <c:v>218.548</c:v>
                </c:pt>
                <c:pt idx="1175">
                  <c:v>218.5709</c:v>
                </c:pt>
                <c:pt idx="1176">
                  <c:v>218.5899</c:v>
                </c:pt>
                <c:pt idx="1177">
                  <c:v>218.657</c:v>
                </c:pt>
                <c:pt idx="1178">
                  <c:v>218.6815</c:v>
                </c:pt>
                <c:pt idx="1179">
                  <c:v>218.7164</c:v>
                </c:pt>
                <c:pt idx="1180">
                  <c:v>218.7716</c:v>
                </c:pt>
                <c:pt idx="1181">
                  <c:v>218.8144</c:v>
                </c:pt>
                <c:pt idx="1182">
                  <c:v>218.8409</c:v>
                </c:pt>
                <c:pt idx="1183">
                  <c:v>218.8726</c:v>
                </c:pt>
                <c:pt idx="1184">
                  <c:v>218.9036</c:v>
                </c:pt>
                <c:pt idx="1185">
                  <c:v>218.9583</c:v>
                </c:pt>
                <c:pt idx="1186">
                  <c:v>218.9716</c:v>
                </c:pt>
                <c:pt idx="1187">
                  <c:v>218.9378</c:v>
                </c:pt>
                <c:pt idx="1188">
                  <c:v>218.9738</c:v>
                </c:pt>
                <c:pt idx="1189">
                  <c:v>218.9516</c:v>
                </c:pt>
                <c:pt idx="1190">
                  <c:v>218.9545</c:v>
                </c:pt>
                <c:pt idx="1191">
                  <c:v>218.9189</c:v>
                </c:pt>
                <c:pt idx="1192">
                  <c:v>218.9154</c:v>
                </c:pt>
                <c:pt idx="1193">
                  <c:v>218.928</c:v>
                </c:pt>
                <c:pt idx="1194">
                  <c:v>218.934</c:v>
                </c:pt>
                <c:pt idx="1195">
                  <c:v>218.9165</c:v>
                </c:pt>
                <c:pt idx="1196">
                  <c:v>218.9439</c:v>
                </c:pt>
                <c:pt idx="1197">
                  <c:v>218.9584</c:v>
                </c:pt>
                <c:pt idx="1198">
                  <c:v>218.9526</c:v>
                </c:pt>
                <c:pt idx="1199">
                  <c:v>218.9131</c:v>
                </c:pt>
                <c:pt idx="1200">
                  <c:v>218.8448</c:v>
                </c:pt>
                <c:pt idx="1201">
                  <c:v>218.8029</c:v>
                </c:pt>
                <c:pt idx="1202">
                  <c:v>218.7969</c:v>
                </c:pt>
                <c:pt idx="1203">
                  <c:v>218.8181</c:v>
                </c:pt>
                <c:pt idx="1204">
                  <c:v>218.8055</c:v>
                </c:pt>
                <c:pt idx="1205">
                  <c:v>218.7968</c:v>
                </c:pt>
                <c:pt idx="1206">
                  <c:v>218.7745</c:v>
                </c:pt>
                <c:pt idx="1207">
                  <c:v>218.6574</c:v>
                </c:pt>
                <c:pt idx="1208">
                  <c:v>218.6315</c:v>
                </c:pt>
                <c:pt idx="1209">
                  <c:v>218.5001</c:v>
                </c:pt>
                <c:pt idx="1210">
                  <c:v>218.5064</c:v>
                </c:pt>
                <c:pt idx="1211">
                  <c:v>218.4734</c:v>
                </c:pt>
                <c:pt idx="1212">
                  <c:v>218.4169</c:v>
                </c:pt>
                <c:pt idx="1213">
                  <c:v>218.3217</c:v>
                </c:pt>
                <c:pt idx="1214">
                  <c:v>218.2847</c:v>
                </c:pt>
                <c:pt idx="1215">
                  <c:v>218.0376</c:v>
                </c:pt>
                <c:pt idx="1216">
                  <c:v>217.9709</c:v>
                </c:pt>
                <c:pt idx="1217">
                  <c:v>217.9994</c:v>
                </c:pt>
                <c:pt idx="1218">
                  <c:v>218.0059</c:v>
                </c:pt>
                <c:pt idx="1219">
                  <c:v>217.9792</c:v>
                </c:pt>
                <c:pt idx="1220">
                  <c:v>217.9849</c:v>
                </c:pt>
                <c:pt idx="1221">
                  <c:v>217.9223</c:v>
                </c:pt>
                <c:pt idx="1222">
                  <c:v>217.9061</c:v>
                </c:pt>
                <c:pt idx="1223">
                  <c:v>217.8257</c:v>
                </c:pt>
                <c:pt idx="1224">
                  <c:v>217.6495</c:v>
                </c:pt>
                <c:pt idx="1225">
                  <c:v>217.4634</c:v>
                </c:pt>
                <c:pt idx="1226">
                  <c:v>217.4773</c:v>
                </c:pt>
                <c:pt idx="1227">
                  <c:v>217.4681</c:v>
                </c:pt>
                <c:pt idx="1228">
                  <c:v>217.3025</c:v>
                </c:pt>
                <c:pt idx="1229">
                  <c:v>217.3063</c:v>
                </c:pt>
                <c:pt idx="1230">
                  <c:v>217.1768</c:v>
                </c:pt>
                <c:pt idx="1231">
                  <c:v>217.1084</c:v>
                </c:pt>
                <c:pt idx="1232">
                  <c:v>217.0098</c:v>
                </c:pt>
                <c:pt idx="1233">
                  <c:v>216.6964</c:v>
                </c:pt>
                <c:pt idx="1234">
                  <c:v>216.7565</c:v>
                </c:pt>
                <c:pt idx="1235">
                  <c:v>216.7444</c:v>
                </c:pt>
                <c:pt idx="1236">
                  <c:v>216.6921</c:v>
                </c:pt>
                <c:pt idx="1237">
                  <c:v>216.6568</c:v>
                </c:pt>
                <c:pt idx="1238">
                  <c:v>216.5285</c:v>
                </c:pt>
                <c:pt idx="1239">
                  <c:v>216.428</c:v>
                </c:pt>
                <c:pt idx="1240">
                  <c:v>216.3981</c:v>
                </c:pt>
                <c:pt idx="1241">
                  <c:v>216.2995</c:v>
                </c:pt>
                <c:pt idx="1242">
                  <c:v>216.1527</c:v>
                </c:pt>
                <c:pt idx="1243">
                  <c:v>216.1969</c:v>
                </c:pt>
                <c:pt idx="1244">
                  <c:v>216.1469</c:v>
                </c:pt>
                <c:pt idx="1245">
                  <c:v>216.0145</c:v>
                </c:pt>
                <c:pt idx="1246">
                  <c:v>216.0187</c:v>
                </c:pt>
                <c:pt idx="1247">
                  <c:v>215.8898</c:v>
                </c:pt>
                <c:pt idx="1248">
                  <c:v>215.7836</c:v>
                </c:pt>
                <c:pt idx="1249">
                  <c:v>215.6798</c:v>
                </c:pt>
                <c:pt idx="1250">
                  <c:v>215.5581</c:v>
                </c:pt>
                <c:pt idx="1251">
                  <c:v>215.5066</c:v>
                </c:pt>
                <c:pt idx="1252">
                  <c:v>215.4139</c:v>
                </c:pt>
                <c:pt idx="1253">
                  <c:v>215.3039</c:v>
                </c:pt>
                <c:pt idx="1254">
                  <c:v>215.2255</c:v>
                </c:pt>
                <c:pt idx="1255">
                  <c:v>215.1674</c:v>
                </c:pt>
                <c:pt idx="1256">
                  <c:v>215.1519</c:v>
                </c:pt>
                <c:pt idx="1257">
                  <c:v>215.0814</c:v>
                </c:pt>
                <c:pt idx="1258">
                  <c:v>214.9723</c:v>
                </c:pt>
                <c:pt idx="1259">
                  <c:v>214.7517</c:v>
                </c:pt>
                <c:pt idx="1260">
                  <c:v>214.7293</c:v>
                </c:pt>
                <c:pt idx="1261">
                  <c:v>214.6816</c:v>
                </c:pt>
                <c:pt idx="1262">
                  <c:v>214.6192</c:v>
                </c:pt>
                <c:pt idx="1263">
                  <c:v>214.5042</c:v>
                </c:pt>
                <c:pt idx="1264">
                  <c:v>214.4531</c:v>
                </c:pt>
                <c:pt idx="1265">
                  <c:v>214.3499</c:v>
                </c:pt>
                <c:pt idx="1266">
                  <c:v>214.2227</c:v>
                </c:pt>
                <c:pt idx="1267">
                  <c:v>214.1581</c:v>
                </c:pt>
                <c:pt idx="1268">
                  <c:v>214.0247</c:v>
                </c:pt>
                <c:pt idx="1269">
                  <c:v>213.8431</c:v>
                </c:pt>
                <c:pt idx="1270">
                  <c:v>213.4833</c:v>
                </c:pt>
                <c:pt idx="1271">
                  <c:v>213.3535</c:v>
                </c:pt>
                <c:pt idx="1272">
                  <c:v>213.3378</c:v>
                </c:pt>
                <c:pt idx="1273">
                  <c:v>213.2139</c:v>
                </c:pt>
                <c:pt idx="1274">
                  <c:v>213.1835</c:v>
                </c:pt>
                <c:pt idx="1275">
                  <c:v>213.0939</c:v>
                </c:pt>
                <c:pt idx="1276">
                  <c:v>212.954</c:v>
                </c:pt>
                <c:pt idx="1277">
                  <c:v>212.6923</c:v>
                </c:pt>
                <c:pt idx="1278">
                  <c:v>212.4925</c:v>
                </c:pt>
                <c:pt idx="1279">
                  <c:v>212.4334</c:v>
                </c:pt>
                <c:pt idx="1280">
                  <c:v>212.3788</c:v>
                </c:pt>
                <c:pt idx="1281">
                  <c:v>212.1716</c:v>
                </c:pt>
                <c:pt idx="1282">
                  <c:v>212.1941</c:v>
                </c:pt>
                <c:pt idx="1283">
                  <c:v>212.126</c:v>
                </c:pt>
                <c:pt idx="1284">
                  <c:v>211.9778</c:v>
                </c:pt>
                <c:pt idx="1285">
                  <c:v>211.885</c:v>
                </c:pt>
                <c:pt idx="1286">
                  <c:v>211.8394</c:v>
                </c:pt>
                <c:pt idx="1287">
                  <c:v>211.6621</c:v>
                </c:pt>
                <c:pt idx="1288">
                  <c:v>211.6866</c:v>
                </c:pt>
                <c:pt idx="1289">
                  <c:v>211.4968</c:v>
                </c:pt>
                <c:pt idx="1290">
                  <c:v>211.496</c:v>
                </c:pt>
                <c:pt idx="1291">
                  <c:v>211.3988</c:v>
                </c:pt>
                <c:pt idx="1292">
                  <c:v>211.1823</c:v>
                </c:pt>
                <c:pt idx="1293">
                  <c:v>211.1954</c:v>
                </c:pt>
                <c:pt idx="1294">
                  <c:v>211.0466</c:v>
                </c:pt>
                <c:pt idx="1295">
                  <c:v>210.9084</c:v>
                </c:pt>
                <c:pt idx="1296">
                  <c:v>210.6584</c:v>
                </c:pt>
                <c:pt idx="1297">
                  <c:v>210.6494</c:v>
                </c:pt>
                <c:pt idx="1298">
                  <c:v>210.5376</c:v>
                </c:pt>
                <c:pt idx="1299">
                  <c:v>210.3198</c:v>
                </c:pt>
                <c:pt idx="1300">
                  <c:v>210.196</c:v>
                </c:pt>
                <c:pt idx="1301">
                  <c:v>209.9356</c:v>
                </c:pt>
                <c:pt idx="1302">
                  <c:v>209.7103</c:v>
                </c:pt>
                <c:pt idx="1303">
                  <c:v>209.6872</c:v>
                </c:pt>
                <c:pt idx="1304">
                  <c:v>209.5664</c:v>
                </c:pt>
                <c:pt idx="1305">
                  <c:v>209.5223</c:v>
                </c:pt>
                <c:pt idx="1306">
                  <c:v>209.2581</c:v>
                </c:pt>
                <c:pt idx="1307">
                  <c:v>209.3035</c:v>
                </c:pt>
                <c:pt idx="1308">
                  <c:v>209.1669</c:v>
                </c:pt>
                <c:pt idx="1309">
                  <c:v>209.0501</c:v>
                </c:pt>
                <c:pt idx="1310">
                  <c:v>208.8307</c:v>
                </c:pt>
                <c:pt idx="1311">
                  <c:v>208.687</c:v>
                </c:pt>
                <c:pt idx="1312">
                  <c:v>208.6038</c:v>
                </c:pt>
                <c:pt idx="1313">
                  <c:v>208.454</c:v>
                </c:pt>
                <c:pt idx="1314">
                  <c:v>208.3649</c:v>
                </c:pt>
                <c:pt idx="1315">
                  <c:v>208.2526</c:v>
                </c:pt>
                <c:pt idx="1316">
                  <c:v>208.0775</c:v>
                </c:pt>
                <c:pt idx="1317">
                  <c:v>207.9432</c:v>
                </c:pt>
                <c:pt idx="1318">
                  <c:v>207.8938</c:v>
                </c:pt>
                <c:pt idx="1319">
                  <c:v>207.7384</c:v>
                </c:pt>
                <c:pt idx="1320">
                  <c:v>207.6059</c:v>
                </c:pt>
                <c:pt idx="1321">
                  <c:v>207.4297</c:v>
                </c:pt>
                <c:pt idx="1322">
                  <c:v>207.373</c:v>
                </c:pt>
                <c:pt idx="1323">
                  <c:v>207.2674</c:v>
                </c:pt>
                <c:pt idx="1324">
                  <c:v>207.0971</c:v>
                </c:pt>
                <c:pt idx="1325">
                  <c:v>207.0047</c:v>
                </c:pt>
                <c:pt idx="1326">
                  <c:v>206.859</c:v>
                </c:pt>
                <c:pt idx="1327">
                  <c:v>206.6959</c:v>
                </c:pt>
                <c:pt idx="1328">
                  <c:v>206.615</c:v>
                </c:pt>
                <c:pt idx="1329">
                  <c:v>206.4423</c:v>
                </c:pt>
                <c:pt idx="1330">
                  <c:v>206.2044</c:v>
                </c:pt>
                <c:pt idx="1331">
                  <c:v>206.0468</c:v>
                </c:pt>
                <c:pt idx="1332">
                  <c:v>205.7444</c:v>
                </c:pt>
                <c:pt idx="1333">
                  <c:v>205.4291</c:v>
                </c:pt>
                <c:pt idx="1334">
                  <c:v>205.2849</c:v>
                </c:pt>
                <c:pt idx="1335">
                  <c:v>205.1963</c:v>
                </c:pt>
                <c:pt idx="1336">
                  <c:v>205.1831</c:v>
                </c:pt>
                <c:pt idx="1337">
                  <c:v>204.8854</c:v>
                </c:pt>
                <c:pt idx="1338">
                  <c:v>204.6934</c:v>
                </c:pt>
                <c:pt idx="1339">
                  <c:v>204.6341</c:v>
                </c:pt>
                <c:pt idx="1340">
                  <c:v>204.4006</c:v>
                </c:pt>
                <c:pt idx="1341">
                  <c:v>204.2064</c:v>
                </c:pt>
                <c:pt idx="1342">
                  <c:v>204.0973</c:v>
                </c:pt>
                <c:pt idx="1343">
                  <c:v>204.1032</c:v>
                </c:pt>
                <c:pt idx="1344">
                  <c:v>204.0203</c:v>
                </c:pt>
                <c:pt idx="1345">
                  <c:v>203.965</c:v>
                </c:pt>
                <c:pt idx="1346">
                  <c:v>203.8745</c:v>
                </c:pt>
                <c:pt idx="1347">
                  <c:v>203.7382</c:v>
                </c:pt>
                <c:pt idx="1348">
                  <c:v>203.677</c:v>
                </c:pt>
                <c:pt idx="1349">
                  <c:v>203.5276</c:v>
                </c:pt>
                <c:pt idx="1350">
                  <c:v>203.2498</c:v>
                </c:pt>
                <c:pt idx="1351">
                  <c:v>203.0391</c:v>
                </c:pt>
                <c:pt idx="1352">
                  <c:v>202.8973</c:v>
                </c:pt>
                <c:pt idx="1353">
                  <c:v>202.806</c:v>
                </c:pt>
                <c:pt idx="1354">
                  <c:v>202.6892</c:v>
                </c:pt>
                <c:pt idx="1355">
                  <c:v>202.3927</c:v>
                </c:pt>
                <c:pt idx="1356">
                  <c:v>202.1871</c:v>
                </c:pt>
                <c:pt idx="1357">
                  <c:v>202.0589</c:v>
                </c:pt>
                <c:pt idx="1358">
                  <c:v>201.9908</c:v>
                </c:pt>
                <c:pt idx="1359">
                  <c:v>201.8152</c:v>
                </c:pt>
                <c:pt idx="1360">
                  <c:v>201.7383</c:v>
                </c:pt>
                <c:pt idx="1361">
                  <c:v>201.5353</c:v>
                </c:pt>
                <c:pt idx="1362">
                  <c:v>201.2873</c:v>
                </c:pt>
                <c:pt idx="1363">
                  <c:v>201.1662</c:v>
                </c:pt>
                <c:pt idx="1364">
                  <c:v>200.947</c:v>
                </c:pt>
                <c:pt idx="1365">
                  <c:v>200.7593</c:v>
                </c:pt>
                <c:pt idx="1366">
                  <c:v>200.5707</c:v>
                </c:pt>
                <c:pt idx="1367">
                  <c:v>200.3859</c:v>
                </c:pt>
                <c:pt idx="1368">
                  <c:v>200.3202</c:v>
                </c:pt>
                <c:pt idx="1369">
                  <c:v>200.1916</c:v>
                </c:pt>
                <c:pt idx="1370">
                  <c:v>199.9746</c:v>
                </c:pt>
                <c:pt idx="1371">
                  <c:v>199.9675</c:v>
                </c:pt>
                <c:pt idx="1372">
                  <c:v>199.7835</c:v>
                </c:pt>
                <c:pt idx="1373">
                  <c:v>199.6868</c:v>
                </c:pt>
                <c:pt idx="1374">
                  <c:v>199.5108</c:v>
                </c:pt>
                <c:pt idx="1375">
                  <c:v>199.4431</c:v>
                </c:pt>
                <c:pt idx="1376">
                  <c:v>199.2929</c:v>
                </c:pt>
                <c:pt idx="1377">
                  <c:v>199.2031</c:v>
                </c:pt>
                <c:pt idx="1378">
                  <c:v>199.0849</c:v>
                </c:pt>
                <c:pt idx="1379">
                  <c:v>198.9108</c:v>
                </c:pt>
                <c:pt idx="1380">
                  <c:v>198.5897</c:v>
                </c:pt>
                <c:pt idx="1381">
                  <c:v>198.4831</c:v>
                </c:pt>
                <c:pt idx="1382">
                  <c:v>198.425</c:v>
                </c:pt>
                <c:pt idx="1383">
                  <c:v>198.3102</c:v>
                </c:pt>
                <c:pt idx="1384">
                  <c:v>198.1489</c:v>
                </c:pt>
                <c:pt idx="1385">
                  <c:v>198.051</c:v>
                </c:pt>
                <c:pt idx="1386">
                  <c:v>197.9175</c:v>
                </c:pt>
                <c:pt idx="1387">
                  <c:v>197.7489</c:v>
                </c:pt>
                <c:pt idx="1388">
                  <c:v>197.4966</c:v>
                </c:pt>
                <c:pt idx="1389">
                  <c:v>197.4316</c:v>
                </c:pt>
                <c:pt idx="1390">
                  <c:v>197.2149</c:v>
                </c:pt>
                <c:pt idx="1391">
                  <c:v>197.0857</c:v>
                </c:pt>
                <c:pt idx="1392">
                  <c:v>196.9429</c:v>
                </c:pt>
                <c:pt idx="1393">
                  <c:v>196.7856</c:v>
                </c:pt>
                <c:pt idx="1394">
                  <c:v>196.6639</c:v>
                </c:pt>
                <c:pt idx="1395">
                  <c:v>196.5365</c:v>
                </c:pt>
                <c:pt idx="1396">
                  <c:v>196.4605</c:v>
                </c:pt>
                <c:pt idx="1397">
                  <c:v>196.27</c:v>
                </c:pt>
                <c:pt idx="1398">
                  <c:v>196.2121</c:v>
                </c:pt>
                <c:pt idx="1399">
                  <c:v>196.0697</c:v>
                </c:pt>
                <c:pt idx="1400">
                  <c:v>195.8939</c:v>
                </c:pt>
                <c:pt idx="1401">
                  <c:v>195.8129</c:v>
                </c:pt>
                <c:pt idx="1402">
                  <c:v>195.763</c:v>
                </c:pt>
                <c:pt idx="1403">
                  <c:v>195.6773</c:v>
                </c:pt>
                <c:pt idx="1404">
                  <c:v>195.4683</c:v>
                </c:pt>
                <c:pt idx="1405">
                  <c:v>195.1489</c:v>
                </c:pt>
                <c:pt idx="1406">
                  <c:v>194.9714</c:v>
                </c:pt>
                <c:pt idx="1407">
                  <c:v>194.8849</c:v>
                </c:pt>
                <c:pt idx="1408">
                  <c:v>194.8123</c:v>
                </c:pt>
                <c:pt idx="1409">
                  <c:v>194.6662</c:v>
                </c:pt>
                <c:pt idx="1410">
                  <c:v>194.5913</c:v>
                </c:pt>
                <c:pt idx="1411">
                  <c:v>194.4645</c:v>
                </c:pt>
                <c:pt idx="1412">
                  <c:v>194.2692</c:v>
                </c:pt>
                <c:pt idx="1413">
                  <c:v>194.1611</c:v>
                </c:pt>
                <c:pt idx="1414">
                  <c:v>194.0629</c:v>
                </c:pt>
                <c:pt idx="1415">
                  <c:v>193.9516</c:v>
                </c:pt>
                <c:pt idx="1416">
                  <c:v>193.8863</c:v>
                </c:pt>
                <c:pt idx="1417">
                  <c:v>193.5804</c:v>
                </c:pt>
                <c:pt idx="1418">
                  <c:v>193.2684</c:v>
                </c:pt>
                <c:pt idx="1419">
                  <c:v>193.0087</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E$2:$E$1421</c:f>
              <c:numCache>
                <c:formatCode>General</c:formatCode>
                <c:ptCount val="1420"/>
                <c:pt idx="0">
                  <c:v>26.185</c:v>
                </c:pt>
                <c:pt idx="1">
                  <c:v>26.1753</c:v>
                </c:pt>
                <c:pt idx="2">
                  <c:v>26.1749</c:v>
                </c:pt>
                <c:pt idx="3">
                  <c:v>26.169</c:v>
                </c:pt>
                <c:pt idx="4">
                  <c:v>26.1732</c:v>
                </c:pt>
                <c:pt idx="5">
                  <c:v>26.1767</c:v>
                </c:pt>
                <c:pt idx="6">
                  <c:v>26.1711</c:v>
                </c:pt>
                <c:pt idx="7">
                  <c:v>26.1787</c:v>
                </c:pt>
                <c:pt idx="8">
                  <c:v>26.1795</c:v>
                </c:pt>
                <c:pt idx="9">
                  <c:v>26.1752</c:v>
                </c:pt>
                <c:pt idx="10">
                  <c:v>26.1751</c:v>
                </c:pt>
                <c:pt idx="11">
                  <c:v>26.1763</c:v>
                </c:pt>
                <c:pt idx="12">
                  <c:v>26.1695</c:v>
                </c:pt>
                <c:pt idx="13">
                  <c:v>26.1743</c:v>
                </c:pt>
                <c:pt idx="14">
                  <c:v>26.1713</c:v>
                </c:pt>
                <c:pt idx="15">
                  <c:v>26.165</c:v>
                </c:pt>
                <c:pt idx="16">
                  <c:v>26.1709</c:v>
                </c:pt>
                <c:pt idx="17">
                  <c:v>26.1677</c:v>
                </c:pt>
                <c:pt idx="18">
                  <c:v>26.1656</c:v>
                </c:pt>
                <c:pt idx="19">
                  <c:v>26.1647</c:v>
                </c:pt>
                <c:pt idx="20">
                  <c:v>26.1653</c:v>
                </c:pt>
                <c:pt idx="21">
                  <c:v>26.1625</c:v>
                </c:pt>
                <c:pt idx="22">
                  <c:v>26.1676</c:v>
                </c:pt>
                <c:pt idx="23">
                  <c:v>26.1465</c:v>
                </c:pt>
                <c:pt idx="24">
                  <c:v>26.1682</c:v>
                </c:pt>
                <c:pt idx="25">
                  <c:v>26.154</c:v>
                </c:pt>
                <c:pt idx="26">
                  <c:v>26.1519</c:v>
                </c:pt>
                <c:pt idx="27">
                  <c:v>26.1748</c:v>
                </c:pt>
                <c:pt idx="28">
                  <c:v>26.1622</c:v>
                </c:pt>
                <c:pt idx="29">
                  <c:v>26.1651</c:v>
                </c:pt>
                <c:pt idx="30">
                  <c:v>26.1606</c:v>
                </c:pt>
                <c:pt idx="31">
                  <c:v>26.1548</c:v>
                </c:pt>
                <c:pt idx="32">
                  <c:v>26.157</c:v>
                </c:pt>
                <c:pt idx="33">
                  <c:v>26.161</c:v>
                </c:pt>
                <c:pt idx="34">
                  <c:v>26.1537</c:v>
                </c:pt>
                <c:pt idx="35">
                  <c:v>26.1505</c:v>
                </c:pt>
                <c:pt idx="36">
                  <c:v>26.1536</c:v>
                </c:pt>
                <c:pt idx="37">
                  <c:v>26.1588</c:v>
                </c:pt>
                <c:pt idx="38">
                  <c:v>26.1481</c:v>
                </c:pt>
                <c:pt idx="39">
                  <c:v>26.1532</c:v>
                </c:pt>
                <c:pt idx="40">
                  <c:v>26.1528</c:v>
                </c:pt>
                <c:pt idx="41">
                  <c:v>26.149</c:v>
                </c:pt>
                <c:pt idx="42">
                  <c:v>26.1491</c:v>
                </c:pt>
                <c:pt idx="43">
                  <c:v>26.1576</c:v>
                </c:pt>
                <c:pt idx="44">
                  <c:v>26.1556</c:v>
                </c:pt>
                <c:pt idx="45">
                  <c:v>26.153</c:v>
                </c:pt>
                <c:pt idx="46">
                  <c:v>26.1562</c:v>
                </c:pt>
                <c:pt idx="47">
                  <c:v>26.153</c:v>
                </c:pt>
                <c:pt idx="48">
                  <c:v>26.149</c:v>
                </c:pt>
                <c:pt idx="49">
                  <c:v>26.152</c:v>
                </c:pt>
                <c:pt idx="50">
                  <c:v>26.1515</c:v>
                </c:pt>
                <c:pt idx="51">
                  <c:v>26.1529</c:v>
                </c:pt>
                <c:pt idx="52">
                  <c:v>26.1495</c:v>
                </c:pt>
                <c:pt idx="53">
                  <c:v>26.1534</c:v>
                </c:pt>
                <c:pt idx="54">
                  <c:v>26.1512</c:v>
                </c:pt>
                <c:pt idx="55">
                  <c:v>26.1413</c:v>
                </c:pt>
                <c:pt idx="56">
                  <c:v>26.1501</c:v>
                </c:pt>
                <c:pt idx="57">
                  <c:v>26.1489</c:v>
                </c:pt>
                <c:pt idx="58">
                  <c:v>26.1478</c:v>
                </c:pt>
                <c:pt idx="59">
                  <c:v>26.1453</c:v>
                </c:pt>
                <c:pt idx="60">
                  <c:v>26.1404</c:v>
                </c:pt>
                <c:pt idx="61">
                  <c:v>26.142</c:v>
                </c:pt>
                <c:pt idx="62">
                  <c:v>26.1377</c:v>
                </c:pt>
                <c:pt idx="63">
                  <c:v>26.1409</c:v>
                </c:pt>
                <c:pt idx="64">
                  <c:v>26.1515</c:v>
                </c:pt>
                <c:pt idx="65">
                  <c:v>26.1526</c:v>
                </c:pt>
                <c:pt idx="66">
                  <c:v>26.1416</c:v>
                </c:pt>
                <c:pt idx="67">
                  <c:v>26.1532</c:v>
                </c:pt>
                <c:pt idx="68">
                  <c:v>26.1387</c:v>
                </c:pt>
                <c:pt idx="69">
                  <c:v>26.1488</c:v>
                </c:pt>
                <c:pt idx="70">
                  <c:v>26.1399</c:v>
                </c:pt>
                <c:pt idx="71">
                  <c:v>26.1423</c:v>
                </c:pt>
                <c:pt idx="72">
                  <c:v>26.1368</c:v>
                </c:pt>
                <c:pt idx="73">
                  <c:v>26.1451</c:v>
                </c:pt>
                <c:pt idx="74">
                  <c:v>26.1423</c:v>
                </c:pt>
                <c:pt idx="75">
                  <c:v>26.1295</c:v>
                </c:pt>
                <c:pt idx="76">
                  <c:v>26.1442</c:v>
                </c:pt>
                <c:pt idx="77">
                  <c:v>26.1411</c:v>
                </c:pt>
                <c:pt idx="78">
                  <c:v>26.1402</c:v>
                </c:pt>
                <c:pt idx="79">
                  <c:v>26.1225</c:v>
                </c:pt>
                <c:pt idx="80">
                  <c:v>26.1489</c:v>
                </c:pt>
                <c:pt idx="81">
                  <c:v>26.1201</c:v>
                </c:pt>
                <c:pt idx="82">
                  <c:v>26.1439</c:v>
                </c:pt>
                <c:pt idx="83">
                  <c:v>26.1269</c:v>
                </c:pt>
                <c:pt idx="84">
                  <c:v>26.1326</c:v>
                </c:pt>
                <c:pt idx="85">
                  <c:v>26.1426</c:v>
                </c:pt>
                <c:pt idx="86">
                  <c:v>26.1435</c:v>
                </c:pt>
                <c:pt idx="87">
                  <c:v>26.1361</c:v>
                </c:pt>
                <c:pt idx="88">
                  <c:v>26.1427</c:v>
                </c:pt>
                <c:pt idx="89">
                  <c:v>26.14</c:v>
                </c:pt>
                <c:pt idx="90">
                  <c:v>26.1241</c:v>
                </c:pt>
                <c:pt idx="91">
                  <c:v>26.1378</c:v>
                </c:pt>
                <c:pt idx="92">
                  <c:v>26.1389</c:v>
                </c:pt>
                <c:pt idx="93">
                  <c:v>26.1203</c:v>
                </c:pt>
                <c:pt idx="94">
                  <c:v>26.1265</c:v>
                </c:pt>
                <c:pt idx="95">
                  <c:v>26.1295</c:v>
                </c:pt>
                <c:pt idx="96">
                  <c:v>26.1284</c:v>
                </c:pt>
                <c:pt idx="97">
                  <c:v>26.1264</c:v>
                </c:pt>
                <c:pt idx="98">
                  <c:v>26.1337</c:v>
                </c:pt>
                <c:pt idx="99">
                  <c:v>26.1411</c:v>
                </c:pt>
                <c:pt idx="100">
                  <c:v>26.1367</c:v>
                </c:pt>
                <c:pt idx="101">
                  <c:v>26.1346</c:v>
                </c:pt>
                <c:pt idx="102">
                  <c:v>26.1258</c:v>
                </c:pt>
                <c:pt idx="103">
                  <c:v>26.1289</c:v>
                </c:pt>
                <c:pt idx="104">
                  <c:v>26.1293</c:v>
                </c:pt>
                <c:pt idx="105">
                  <c:v>26.1354</c:v>
                </c:pt>
                <c:pt idx="106">
                  <c:v>26.1299</c:v>
                </c:pt>
                <c:pt idx="107">
                  <c:v>26.1285</c:v>
                </c:pt>
                <c:pt idx="108">
                  <c:v>26.1338</c:v>
                </c:pt>
                <c:pt idx="109">
                  <c:v>26.1212</c:v>
                </c:pt>
                <c:pt idx="110">
                  <c:v>26.1346</c:v>
                </c:pt>
                <c:pt idx="111">
                  <c:v>26.1398</c:v>
                </c:pt>
                <c:pt idx="112">
                  <c:v>26.1381</c:v>
                </c:pt>
                <c:pt idx="113">
                  <c:v>26.1428</c:v>
                </c:pt>
                <c:pt idx="114">
                  <c:v>26.165</c:v>
                </c:pt>
                <c:pt idx="115">
                  <c:v>26.1866</c:v>
                </c:pt>
                <c:pt idx="116">
                  <c:v>26.2124</c:v>
                </c:pt>
                <c:pt idx="117">
                  <c:v>26.2352</c:v>
                </c:pt>
                <c:pt idx="118">
                  <c:v>26.2794</c:v>
                </c:pt>
                <c:pt idx="119">
                  <c:v>26.3208</c:v>
                </c:pt>
                <c:pt idx="120">
                  <c:v>26.3686</c:v>
                </c:pt>
                <c:pt idx="121">
                  <c:v>26.4277</c:v>
                </c:pt>
                <c:pt idx="122">
                  <c:v>26.5006</c:v>
                </c:pt>
                <c:pt idx="123">
                  <c:v>26.5739</c:v>
                </c:pt>
                <c:pt idx="124">
                  <c:v>26.6607</c:v>
                </c:pt>
                <c:pt idx="125">
                  <c:v>26.7561</c:v>
                </c:pt>
                <c:pt idx="126">
                  <c:v>26.8692</c:v>
                </c:pt>
                <c:pt idx="127">
                  <c:v>26.9953</c:v>
                </c:pt>
                <c:pt idx="128">
                  <c:v>27.1273</c:v>
                </c:pt>
                <c:pt idx="129">
                  <c:v>27.2761</c:v>
                </c:pt>
                <c:pt idx="130">
                  <c:v>27.425</c:v>
                </c:pt>
                <c:pt idx="131">
                  <c:v>27.6006</c:v>
                </c:pt>
                <c:pt idx="132">
                  <c:v>27.7918</c:v>
                </c:pt>
                <c:pt idx="133">
                  <c:v>27.9948</c:v>
                </c:pt>
                <c:pt idx="134">
                  <c:v>28.2165</c:v>
                </c:pt>
                <c:pt idx="135">
                  <c:v>28.4432</c:v>
                </c:pt>
                <c:pt idx="136">
                  <c:v>28.7021</c:v>
                </c:pt>
                <c:pt idx="137">
                  <c:v>28.9625</c:v>
                </c:pt>
                <c:pt idx="138">
                  <c:v>29.2583</c:v>
                </c:pt>
                <c:pt idx="139">
                  <c:v>29.5715</c:v>
                </c:pt>
                <c:pt idx="140">
                  <c:v>29.8901</c:v>
                </c:pt>
                <c:pt idx="141">
                  <c:v>30.2317</c:v>
                </c:pt>
                <c:pt idx="142">
                  <c:v>30.5978</c:v>
                </c:pt>
                <c:pt idx="143">
                  <c:v>30.9665</c:v>
                </c:pt>
                <c:pt idx="144">
                  <c:v>31.3694</c:v>
                </c:pt>
                <c:pt idx="145">
                  <c:v>31.7946</c:v>
                </c:pt>
                <c:pt idx="146">
                  <c:v>32.2212</c:v>
                </c:pt>
                <c:pt idx="147">
                  <c:v>32.679</c:v>
                </c:pt>
                <c:pt idx="148">
                  <c:v>33.1489</c:v>
                </c:pt>
                <c:pt idx="149">
                  <c:v>33.6446</c:v>
                </c:pt>
                <c:pt idx="150">
                  <c:v>34.1766</c:v>
                </c:pt>
                <c:pt idx="151">
                  <c:v>34.7099</c:v>
                </c:pt>
                <c:pt idx="152">
                  <c:v>35.2717</c:v>
                </c:pt>
                <c:pt idx="153">
                  <c:v>35.8608</c:v>
                </c:pt>
                <c:pt idx="154">
                  <c:v>36.467</c:v>
                </c:pt>
                <c:pt idx="155">
                  <c:v>37.0976</c:v>
                </c:pt>
                <c:pt idx="156">
                  <c:v>37.7522</c:v>
                </c:pt>
                <c:pt idx="157">
                  <c:v>38.4316</c:v>
                </c:pt>
                <c:pt idx="158">
                  <c:v>39.1416</c:v>
                </c:pt>
                <c:pt idx="159">
                  <c:v>39.873</c:v>
                </c:pt>
                <c:pt idx="160">
                  <c:v>40.6088</c:v>
                </c:pt>
                <c:pt idx="161">
                  <c:v>41.3819</c:v>
                </c:pt>
                <c:pt idx="162">
                  <c:v>42.1836</c:v>
                </c:pt>
                <c:pt idx="163">
                  <c:v>42.9982</c:v>
                </c:pt>
                <c:pt idx="164">
                  <c:v>43.8447</c:v>
                </c:pt>
                <c:pt idx="165">
                  <c:v>44.6914</c:v>
                </c:pt>
                <c:pt idx="166">
                  <c:v>45.5753</c:v>
                </c:pt>
                <c:pt idx="167">
                  <c:v>46.4547</c:v>
                </c:pt>
                <c:pt idx="168">
                  <c:v>47.3666</c:v>
                </c:pt>
                <c:pt idx="169">
                  <c:v>48.2773</c:v>
                </c:pt>
                <c:pt idx="170">
                  <c:v>49.2121</c:v>
                </c:pt>
                <c:pt idx="171">
                  <c:v>50.1587</c:v>
                </c:pt>
                <c:pt idx="172">
                  <c:v>51.0977</c:v>
                </c:pt>
                <c:pt idx="173">
                  <c:v>52.0451</c:v>
                </c:pt>
                <c:pt idx="174">
                  <c:v>53.007</c:v>
                </c:pt>
                <c:pt idx="175">
                  <c:v>53.9607</c:v>
                </c:pt>
                <c:pt idx="176">
                  <c:v>54.9117</c:v>
                </c:pt>
                <c:pt idx="177">
                  <c:v>55.8665</c:v>
                </c:pt>
                <c:pt idx="178">
                  <c:v>56.8075</c:v>
                </c:pt>
                <c:pt idx="179">
                  <c:v>57.7551</c:v>
                </c:pt>
                <c:pt idx="180">
                  <c:v>58.6937</c:v>
                </c:pt>
                <c:pt idx="181">
                  <c:v>59.612</c:v>
                </c:pt>
                <c:pt idx="182">
                  <c:v>60.5447</c:v>
                </c:pt>
                <c:pt idx="183">
                  <c:v>61.4548</c:v>
                </c:pt>
                <c:pt idx="184">
                  <c:v>62.3593</c:v>
                </c:pt>
                <c:pt idx="185">
                  <c:v>63.2595</c:v>
                </c:pt>
                <c:pt idx="186">
                  <c:v>64.1445</c:v>
                </c:pt>
                <c:pt idx="187">
                  <c:v>65.0274</c:v>
                </c:pt>
                <c:pt idx="188">
                  <c:v>65.8879</c:v>
                </c:pt>
                <c:pt idx="189">
                  <c:v>66.7505</c:v>
                </c:pt>
                <c:pt idx="190">
                  <c:v>67.6022</c:v>
                </c:pt>
                <c:pt idx="191">
                  <c:v>68.4411</c:v>
                </c:pt>
                <c:pt idx="192">
                  <c:v>69.2573</c:v>
                </c:pt>
                <c:pt idx="193">
                  <c:v>70.0649</c:v>
                </c:pt>
                <c:pt idx="194">
                  <c:v>70.8726</c:v>
                </c:pt>
                <c:pt idx="195">
                  <c:v>71.6543</c:v>
                </c:pt>
                <c:pt idx="196">
                  <c:v>72.4529</c:v>
                </c:pt>
                <c:pt idx="197">
                  <c:v>73.203</c:v>
                </c:pt>
                <c:pt idx="198">
                  <c:v>73.9816</c:v>
                </c:pt>
                <c:pt idx="199">
                  <c:v>74.7179</c:v>
                </c:pt>
                <c:pt idx="200">
                  <c:v>75.4694</c:v>
                </c:pt>
                <c:pt idx="201">
                  <c:v>76.1901</c:v>
                </c:pt>
                <c:pt idx="202">
                  <c:v>76.9159</c:v>
                </c:pt>
                <c:pt idx="203">
                  <c:v>77.6248</c:v>
                </c:pt>
                <c:pt idx="204">
                  <c:v>78.3225</c:v>
                </c:pt>
                <c:pt idx="205">
                  <c:v>79.007</c:v>
                </c:pt>
                <c:pt idx="206">
                  <c:v>79.6887</c:v>
                </c:pt>
                <c:pt idx="207">
                  <c:v>80.3564</c:v>
                </c:pt>
                <c:pt idx="208">
                  <c:v>81.0118</c:v>
                </c:pt>
                <c:pt idx="209">
                  <c:v>81.6655</c:v>
                </c:pt>
                <c:pt idx="210">
                  <c:v>82.312</c:v>
                </c:pt>
                <c:pt idx="211">
                  <c:v>82.9374</c:v>
                </c:pt>
                <c:pt idx="212">
                  <c:v>83.5672</c:v>
                </c:pt>
                <c:pt idx="213">
                  <c:v>84.1824</c:v>
                </c:pt>
                <c:pt idx="214">
                  <c:v>84.7827</c:v>
                </c:pt>
                <c:pt idx="215">
                  <c:v>85.3675</c:v>
                </c:pt>
                <c:pt idx="216">
                  <c:v>85.9492</c:v>
                </c:pt>
                <c:pt idx="217">
                  <c:v>86.5252</c:v>
                </c:pt>
                <c:pt idx="218">
                  <c:v>87.0783</c:v>
                </c:pt>
                <c:pt idx="219">
                  <c:v>87.6327</c:v>
                </c:pt>
                <c:pt idx="220">
                  <c:v>88.1703</c:v>
                </c:pt>
                <c:pt idx="221">
                  <c:v>88.719</c:v>
                </c:pt>
                <c:pt idx="222">
                  <c:v>89.2138</c:v>
                </c:pt>
                <c:pt idx="223">
                  <c:v>89.7311</c:v>
                </c:pt>
                <c:pt idx="224">
                  <c:v>90.2407</c:v>
                </c:pt>
                <c:pt idx="225">
                  <c:v>90.7431</c:v>
                </c:pt>
                <c:pt idx="226">
                  <c:v>91.2521</c:v>
                </c:pt>
                <c:pt idx="227">
                  <c:v>91.7266</c:v>
                </c:pt>
                <c:pt idx="228">
                  <c:v>92.219</c:v>
                </c:pt>
                <c:pt idx="229">
                  <c:v>92.6834</c:v>
                </c:pt>
                <c:pt idx="230">
                  <c:v>93.1613</c:v>
                </c:pt>
                <c:pt idx="231">
                  <c:v>93.6129</c:v>
                </c:pt>
                <c:pt idx="232">
                  <c:v>94.0615</c:v>
                </c:pt>
                <c:pt idx="233">
                  <c:v>94.5315</c:v>
                </c:pt>
                <c:pt idx="234">
                  <c:v>94.9787</c:v>
                </c:pt>
                <c:pt idx="235">
                  <c:v>95.4114</c:v>
                </c:pt>
                <c:pt idx="236">
                  <c:v>95.8569</c:v>
                </c:pt>
                <c:pt idx="237">
                  <c:v>96.2875</c:v>
                </c:pt>
                <c:pt idx="238">
                  <c:v>96.7159</c:v>
                </c:pt>
                <c:pt idx="239">
                  <c:v>97.1266</c:v>
                </c:pt>
                <c:pt idx="240">
                  <c:v>97.5388</c:v>
                </c:pt>
                <c:pt idx="241">
                  <c:v>97.9439</c:v>
                </c:pt>
                <c:pt idx="242">
                  <c:v>98.3516</c:v>
                </c:pt>
                <c:pt idx="243">
                  <c:v>98.7562</c:v>
                </c:pt>
                <c:pt idx="244">
                  <c:v>99.1466</c:v>
                </c:pt>
                <c:pt idx="245">
                  <c:v>99.543</c:v>
                </c:pt>
                <c:pt idx="246">
                  <c:v>99.9339</c:v>
                </c:pt>
                <c:pt idx="247">
                  <c:v>100.306</c:v>
                </c:pt>
                <c:pt idx="248">
                  <c:v>100.6899</c:v>
                </c:pt>
                <c:pt idx="249">
                  <c:v>101.0458</c:v>
                </c:pt>
                <c:pt idx="250">
                  <c:v>101.4136</c:v>
                </c:pt>
                <c:pt idx="251">
                  <c:v>101.7607</c:v>
                </c:pt>
                <c:pt idx="252">
                  <c:v>102.1054</c:v>
                </c:pt>
                <c:pt idx="253">
                  <c:v>102.4384</c:v>
                </c:pt>
                <c:pt idx="254">
                  <c:v>102.7808</c:v>
                </c:pt>
                <c:pt idx="255">
                  <c:v>103.108</c:v>
                </c:pt>
                <c:pt idx="256">
                  <c:v>103.4418</c:v>
                </c:pt>
                <c:pt idx="257">
                  <c:v>103.7619</c:v>
                </c:pt>
                <c:pt idx="258">
                  <c:v>104.0766</c:v>
                </c:pt>
                <c:pt idx="259">
                  <c:v>104.393</c:v>
                </c:pt>
                <c:pt idx="260">
                  <c:v>104.7115</c:v>
                </c:pt>
                <c:pt idx="261">
                  <c:v>105.0188</c:v>
                </c:pt>
                <c:pt idx="262">
                  <c:v>105.3323</c:v>
                </c:pt>
                <c:pt idx="263">
                  <c:v>105.6271</c:v>
                </c:pt>
                <c:pt idx="264">
                  <c:v>105.9254</c:v>
                </c:pt>
                <c:pt idx="265">
                  <c:v>106.2334</c:v>
                </c:pt>
                <c:pt idx="266">
                  <c:v>106.5247</c:v>
                </c:pt>
                <c:pt idx="267">
                  <c:v>106.8172</c:v>
                </c:pt>
                <c:pt idx="268">
                  <c:v>107.0965</c:v>
                </c:pt>
                <c:pt idx="269">
                  <c:v>107.3868</c:v>
                </c:pt>
                <c:pt idx="270">
                  <c:v>107.6687</c:v>
                </c:pt>
                <c:pt idx="271">
                  <c:v>107.9572</c:v>
                </c:pt>
                <c:pt idx="272">
                  <c:v>108.2368</c:v>
                </c:pt>
                <c:pt idx="273">
                  <c:v>108.5052</c:v>
                </c:pt>
                <c:pt idx="274">
                  <c:v>108.794</c:v>
                </c:pt>
                <c:pt idx="275">
                  <c:v>109.0744</c:v>
                </c:pt>
                <c:pt idx="276">
                  <c:v>109.3544</c:v>
                </c:pt>
                <c:pt idx="277">
                  <c:v>109.6352</c:v>
                </c:pt>
                <c:pt idx="278">
                  <c:v>109.9165</c:v>
                </c:pt>
                <c:pt idx="279">
                  <c:v>110.1997</c:v>
                </c:pt>
                <c:pt idx="280">
                  <c:v>110.4866</c:v>
                </c:pt>
                <c:pt idx="281">
                  <c:v>110.7578</c:v>
                </c:pt>
                <c:pt idx="282">
                  <c:v>111.0445</c:v>
                </c:pt>
                <c:pt idx="283">
                  <c:v>111.3309</c:v>
                </c:pt>
                <c:pt idx="284">
                  <c:v>111.6232</c:v>
                </c:pt>
                <c:pt idx="285">
                  <c:v>111.9156</c:v>
                </c:pt>
                <c:pt idx="286">
                  <c:v>112.212</c:v>
                </c:pt>
                <c:pt idx="287">
                  <c:v>112.493</c:v>
                </c:pt>
                <c:pt idx="288">
                  <c:v>112.8061</c:v>
                </c:pt>
                <c:pt idx="289">
                  <c:v>113.1022</c:v>
                </c:pt>
                <c:pt idx="290">
                  <c:v>113.4118</c:v>
                </c:pt>
                <c:pt idx="291">
                  <c:v>113.721</c:v>
                </c:pt>
                <c:pt idx="292">
                  <c:v>114.0291</c:v>
                </c:pt>
                <c:pt idx="293">
                  <c:v>114.3451</c:v>
                </c:pt>
                <c:pt idx="294">
                  <c:v>114.662</c:v>
                </c:pt>
                <c:pt idx="295">
                  <c:v>114.988</c:v>
                </c:pt>
                <c:pt idx="296">
                  <c:v>115.2965</c:v>
                </c:pt>
                <c:pt idx="297">
                  <c:v>115.6222</c:v>
                </c:pt>
                <c:pt idx="298">
                  <c:v>115.9429</c:v>
                </c:pt>
                <c:pt idx="299">
                  <c:v>116.2578</c:v>
                </c:pt>
                <c:pt idx="300">
                  <c:v>116.5881</c:v>
                </c:pt>
                <c:pt idx="301">
                  <c:v>116.8961</c:v>
                </c:pt>
                <c:pt idx="302">
                  <c:v>117.2269</c:v>
                </c:pt>
                <c:pt idx="303">
                  <c:v>117.5421</c:v>
                </c:pt>
                <c:pt idx="304">
                  <c:v>117.8587</c:v>
                </c:pt>
                <c:pt idx="305">
                  <c:v>118.1746</c:v>
                </c:pt>
                <c:pt idx="306">
                  <c:v>118.4948</c:v>
                </c:pt>
                <c:pt idx="307">
                  <c:v>118.8099</c:v>
                </c:pt>
                <c:pt idx="308">
                  <c:v>119.1214</c:v>
                </c:pt>
                <c:pt idx="309">
                  <c:v>119.4329</c:v>
                </c:pt>
                <c:pt idx="310">
                  <c:v>119.7433</c:v>
                </c:pt>
                <c:pt idx="311">
                  <c:v>120.0714</c:v>
                </c:pt>
                <c:pt idx="312">
                  <c:v>120.3784</c:v>
                </c:pt>
                <c:pt idx="313">
                  <c:v>120.6948</c:v>
                </c:pt>
                <c:pt idx="314">
                  <c:v>121.0149</c:v>
                </c:pt>
                <c:pt idx="315">
                  <c:v>121.3286</c:v>
                </c:pt>
                <c:pt idx="316">
                  <c:v>121.6482</c:v>
                </c:pt>
                <c:pt idx="317">
                  <c:v>121.9677</c:v>
                </c:pt>
                <c:pt idx="318">
                  <c:v>122.2935</c:v>
                </c:pt>
                <c:pt idx="319">
                  <c:v>122.6121</c:v>
                </c:pt>
                <c:pt idx="320">
                  <c:v>122.9313</c:v>
                </c:pt>
                <c:pt idx="321">
                  <c:v>123.2422</c:v>
                </c:pt>
                <c:pt idx="322">
                  <c:v>123.5587</c:v>
                </c:pt>
                <c:pt idx="323">
                  <c:v>123.8706</c:v>
                </c:pt>
                <c:pt idx="324">
                  <c:v>124.2029</c:v>
                </c:pt>
                <c:pt idx="325">
                  <c:v>124.5064</c:v>
                </c:pt>
                <c:pt idx="326">
                  <c:v>124.8205</c:v>
                </c:pt>
                <c:pt idx="327">
                  <c:v>125.1321</c:v>
                </c:pt>
                <c:pt idx="328">
                  <c:v>125.4335</c:v>
                </c:pt>
                <c:pt idx="329">
                  <c:v>125.742</c:v>
                </c:pt>
                <c:pt idx="330">
                  <c:v>126.0496</c:v>
                </c:pt>
                <c:pt idx="331">
                  <c:v>126.3637</c:v>
                </c:pt>
                <c:pt idx="332">
                  <c:v>126.6618</c:v>
                </c:pt>
                <c:pt idx="333">
                  <c:v>126.9755</c:v>
                </c:pt>
                <c:pt idx="334">
                  <c:v>127.2667</c:v>
                </c:pt>
                <c:pt idx="335">
                  <c:v>127.5685</c:v>
                </c:pt>
                <c:pt idx="336">
                  <c:v>127.8687</c:v>
                </c:pt>
                <c:pt idx="337">
                  <c:v>128.1593</c:v>
                </c:pt>
                <c:pt idx="338">
                  <c:v>128.4735</c:v>
                </c:pt>
                <c:pt idx="339">
                  <c:v>128.7736</c:v>
                </c:pt>
                <c:pt idx="340">
                  <c:v>129.0539</c:v>
                </c:pt>
                <c:pt idx="341">
                  <c:v>129.3567</c:v>
                </c:pt>
                <c:pt idx="342">
                  <c:v>129.6297</c:v>
                </c:pt>
                <c:pt idx="343">
                  <c:v>129.9187</c:v>
                </c:pt>
                <c:pt idx="344">
                  <c:v>130.2047</c:v>
                </c:pt>
                <c:pt idx="345">
                  <c:v>130.4794</c:v>
                </c:pt>
                <c:pt idx="346">
                  <c:v>130.7436</c:v>
                </c:pt>
                <c:pt idx="347">
                  <c:v>131.0309</c:v>
                </c:pt>
                <c:pt idx="348">
                  <c:v>131.3031</c:v>
                </c:pt>
                <c:pt idx="349">
                  <c:v>131.5677</c:v>
                </c:pt>
                <c:pt idx="350">
                  <c:v>131.842</c:v>
                </c:pt>
                <c:pt idx="351">
                  <c:v>132.1195</c:v>
                </c:pt>
                <c:pt idx="352">
                  <c:v>132.3909</c:v>
                </c:pt>
                <c:pt idx="353">
                  <c:v>132.657</c:v>
                </c:pt>
                <c:pt idx="354">
                  <c:v>132.9335</c:v>
                </c:pt>
                <c:pt idx="355">
                  <c:v>133.1981</c:v>
                </c:pt>
                <c:pt idx="356">
                  <c:v>133.4832</c:v>
                </c:pt>
                <c:pt idx="357">
                  <c:v>133.7579</c:v>
                </c:pt>
                <c:pt idx="358">
                  <c:v>134.0255</c:v>
                </c:pt>
                <c:pt idx="359">
                  <c:v>134.2976</c:v>
                </c:pt>
                <c:pt idx="360">
                  <c:v>134.5696</c:v>
                </c:pt>
                <c:pt idx="361">
                  <c:v>134.8462</c:v>
                </c:pt>
                <c:pt idx="362">
                  <c:v>135.1142</c:v>
                </c:pt>
                <c:pt idx="363">
                  <c:v>135.3854</c:v>
                </c:pt>
                <c:pt idx="364">
                  <c:v>135.6545</c:v>
                </c:pt>
                <c:pt idx="365">
                  <c:v>135.926</c:v>
                </c:pt>
                <c:pt idx="366">
                  <c:v>136.1992</c:v>
                </c:pt>
                <c:pt idx="367">
                  <c:v>136.4667</c:v>
                </c:pt>
                <c:pt idx="368">
                  <c:v>136.7372</c:v>
                </c:pt>
                <c:pt idx="369">
                  <c:v>136.991</c:v>
                </c:pt>
                <c:pt idx="370">
                  <c:v>137.2461</c:v>
                </c:pt>
                <c:pt idx="371">
                  <c:v>137.5328</c:v>
                </c:pt>
                <c:pt idx="372">
                  <c:v>137.7926</c:v>
                </c:pt>
                <c:pt idx="373">
                  <c:v>138.06</c:v>
                </c:pt>
                <c:pt idx="374">
                  <c:v>138.335</c:v>
                </c:pt>
                <c:pt idx="375">
                  <c:v>138.6006</c:v>
                </c:pt>
                <c:pt idx="376">
                  <c:v>138.8676</c:v>
                </c:pt>
                <c:pt idx="377">
                  <c:v>139.1345</c:v>
                </c:pt>
                <c:pt idx="378">
                  <c:v>139.382</c:v>
                </c:pt>
                <c:pt idx="379">
                  <c:v>139.6557</c:v>
                </c:pt>
                <c:pt idx="380">
                  <c:v>139.923</c:v>
                </c:pt>
                <c:pt idx="381">
                  <c:v>140.1853</c:v>
                </c:pt>
                <c:pt idx="382">
                  <c:v>140.4508</c:v>
                </c:pt>
                <c:pt idx="383">
                  <c:v>140.7156</c:v>
                </c:pt>
                <c:pt idx="384">
                  <c:v>140.9788</c:v>
                </c:pt>
                <c:pt idx="385">
                  <c:v>141.2419</c:v>
                </c:pt>
                <c:pt idx="386">
                  <c:v>141.5015</c:v>
                </c:pt>
                <c:pt idx="387">
                  <c:v>141.908</c:v>
                </c:pt>
                <c:pt idx="388">
                  <c:v>142.2446</c:v>
                </c:pt>
                <c:pt idx="389">
                  <c:v>142.5679</c:v>
                </c:pt>
                <c:pt idx="390">
                  <c:v>142.8625</c:v>
                </c:pt>
                <c:pt idx="391">
                  <c:v>143.1584</c:v>
                </c:pt>
                <c:pt idx="392">
                  <c:v>143.4494</c:v>
                </c:pt>
                <c:pt idx="393">
                  <c:v>143.7304</c:v>
                </c:pt>
                <c:pt idx="394">
                  <c:v>143.9935</c:v>
                </c:pt>
                <c:pt idx="395">
                  <c:v>144.2426</c:v>
                </c:pt>
                <c:pt idx="396">
                  <c:v>144.5091</c:v>
                </c:pt>
                <c:pt idx="397">
                  <c:v>144.76</c:v>
                </c:pt>
                <c:pt idx="398">
                  <c:v>145.0125</c:v>
                </c:pt>
                <c:pt idx="399">
                  <c:v>145.2458</c:v>
                </c:pt>
                <c:pt idx="400">
                  <c:v>145.5002</c:v>
                </c:pt>
                <c:pt idx="401">
                  <c:v>145.7355</c:v>
                </c:pt>
                <c:pt idx="402">
                  <c:v>145.9812</c:v>
                </c:pt>
                <c:pt idx="403">
                  <c:v>146.2238</c:v>
                </c:pt>
                <c:pt idx="404">
                  <c:v>146.4651</c:v>
                </c:pt>
                <c:pt idx="405">
                  <c:v>146.7165</c:v>
                </c:pt>
                <c:pt idx="406">
                  <c:v>146.9736</c:v>
                </c:pt>
                <c:pt idx="407">
                  <c:v>147.2118</c:v>
                </c:pt>
                <c:pt idx="408">
                  <c:v>147.4709</c:v>
                </c:pt>
                <c:pt idx="409">
                  <c:v>147.6991</c:v>
                </c:pt>
                <c:pt idx="410">
                  <c:v>147.9509</c:v>
                </c:pt>
                <c:pt idx="411">
                  <c:v>148.1987</c:v>
                </c:pt>
                <c:pt idx="412">
                  <c:v>148.424</c:v>
                </c:pt>
                <c:pt idx="413">
                  <c:v>148.6655</c:v>
                </c:pt>
                <c:pt idx="414">
                  <c:v>148.9065</c:v>
                </c:pt>
                <c:pt idx="415">
                  <c:v>149.1363</c:v>
                </c:pt>
                <c:pt idx="416">
                  <c:v>149.3813</c:v>
                </c:pt>
                <c:pt idx="417">
                  <c:v>149.6277</c:v>
                </c:pt>
                <c:pt idx="418">
                  <c:v>149.8549</c:v>
                </c:pt>
                <c:pt idx="419">
                  <c:v>150.1076</c:v>
                </c:pt>
                <c:pt idx="420">
                  <c:v>150.3414</c:v>
                </c:pt>
                <c:pt idx="421">
                  <c:v>150.5862</c:v>
                </c:pt>
                <c:pt idx="422">
                  <c:v>150.8258</c:v>
                </c:pt>
                <c:pt idx="423">
                  <c:v>151.0679</c:v>
                </c:pt>
                <c:pt idx="424">
                  <c:v>151.3091</c:v>
                </c:pt>
                <c:pt idx="425">
                  <c:v>151.5564</c:v>
                </c:pt>
                <c:pt idx="426">
                  <c:v>151.8291</c:v>
                </c:pt>
                <c:pt idx="427">
                  <c:v>152.0996</c:v>
                </c:pt>
                <c:pt idx="428">
                  <c:v>152.3496</c:v>
                </c:pt>
                <c:pt idx="429">
                  <c:v>152.5982</c:v>
                </c:pt>
                <c:pt idx="430">
                  <c:v>152.8478</c:v>
                </c:pt>
                <c:pt idx="431">
                  <c:v>153.1108</c:v>
                </c:pt>
                <c:pt idx="432">
                  <c:v>153.3465</c:v>
                </c:pt>
                <c:pt idx="433">
                  <c:v>153.5835</c:v>
                </c:pt>
                <c:pt idx="434">
                  <c:v>153.8127</c:v>
                </c:pt>
                <c:pt idx="435">
                  <c:v>154.0564</c:v>
                </c:pt>
                <c:pt idx="436">
                  <c:v>154.2971</c:v>
                </c:pt>
                <c:pt idx="437">
                  <c:v>154.5363</c:v>
                </c:pt>
                <c:pt idx="438">
                  <c:v>154.796</c:v>
                </c:pt>
                <c:pt idx="439">
                  <c:v>155.0456</c:v>
                </c:pt>
                <c:pt idx="440">
                  <c:v>155.3067</c:v>
                </c:pt>
                <c:pt idx="441">
                  <c:v>155.549</c:v>
                </c:pt>
                <c:pt idx="442">
                  <c:v>155.7857</c:v>
                </c:pt>
                <c:pt idx="443">
                  <c:v>156.0175</c:v>
                </c:pt>
                <c:pt idx="444">
                  <c:v>156.2646</c:v>
                </c:pt>
                <c:pt idx="445">
                  <c:v>156.5105</c:v>
                </c:pt>
                <c:pt idx="446">
                  <c:v>156.7433</c:v>
                </c:pt>
                <c:pt idx="447">
                  <c:v>156.9723</c:v>
                </c:pt>
                <c:pt idx="448">
                  <c:v>157.4466</c:v>
                </c:pt>
                <c:pt idx="449">
                  <c:v>157.879</c:v>
                </c:pt>
                <c:pt idx="450">
                  <c:v>158.2299</c:v>
                </c:pt>
                <c:pt idx="451">
                  <c:v>158.5705</c:v>
                </c:pt>
                <c:pt idx="452">
                  <c:v>158.876</c:v>
                </c:pt>
                <c:pt idx="453">
                  <c:v>159.171</c:v>
                </c:pt>
                <c:pt idx="454">
                  <c:v>159.4627</c:v>
                </c:pt>
                <c:pt idx="455">
                  <c:v>159.7669</c:v>
                </c:pt>
                <c:pt idx="456">
                  <c:v>160.0529</c:v>
                </c:pt>
                <c:pt idx="457">
                  <c:v>160.3399</c:v>
                </c:pt>
                <c:pt idx="458">
                  <c:v>160.6137</c:v>
                </c:pt>
                <c:pt idx="459">
                  <c:v>160.8666</c:v>
                </c:pt>
                <c:pt idx="460">
                  <c:v>161.1367</c:v>
                </c:pt>
                <c:pt idx="461">
                  <c:v>161.4052</c:v>
                </c:pt>
                <c:pt idx="462">
                  <c:v>161.6613</c:v>
                </c:pt>
                <c:pt idx="463">
                  <c:v>161.9405</c:v>
                </c:pt>
                <c:pt idx="464">
                  <c:v>162.2022</c:v>
                </c:pt>
                <c:pt idx="465">
                  <c:v>162.4684</c:v>
                </c:pt>
                <c:pt idx="466">
                  <c:v>162.6745</c:v>
                </c:pt>
                <c:pt idx="467">
                  <c:v>162.7251</c:v>
                </c:pt>
                <c:pt idx="468">
                  <c:v>162.8749</c:v>
                </c:pt>
                <c:pt idx="469">
                  <c:v>163.0676</c:v>
                </c:pt>
                <c:pt idx="470">
                  <c:v>163.2773</c:v>
                </c:pt>
                <c:pt idx="471">
                  <c:v>163.5053</c:v>
                </c:pt>
                <c:pt idx="472">
                  <c:v>163.7448</c:v>
                </c:pt>
                <c:pt idx="473">
                  <c:v>163.9801</c:v>
                </c:pt>
                <c:pt idx="474">
                  <c:v>164.1984</c:v>
                </c:pt>
                <c:pt idx="475">
                  <c:v>164.4324</c:v>
                </c:pt>
                <c:pt idx="476">
                  <c:v>164.6658</c:v>
                </c:pt>
                <c:pt idx="477">
                  <c:v>164.8881</c:v>
                </c:pt>
                <c:pt idx="478">
                  <c:v>165.1205</c:v>
                </c:pt>
                <c:pt idx="479">
                  <c:v>165.3531</c:v>
                </c:pt>
                <c:pt idx="480">
                  <c:v>165.5749</c:v>
                </c:pt>
                <c:pt idx="481">
                  <c:v>165.7978</c:v>
                </c:pt>
                <c:pt idx="482">
                  <c:v>166.0284</c:v>
                </c:pt>
                <c:pt idx="483">
                  <c:v>166.2531</c:v>
                </c:pt>
                <c:pt idx="484">
                  <c:v>166.475</c:v>
                </c:pt>
                <c:pt idx="485">
                  <c:v>166.6806</c:v>
                </c:pt>
                <c:pt idx="486">
                  <c:v>166.9301</c:v>
                </c:pt>
                <c:pt idx="487">
                  <c:v>167.1597</c:v>
                </c:pt>
                <c:pt idx="488">
                  <c:v>167.39</c:v>
                </c:pt>
                <c:pt idx="489">
                  <c:v>167.6126</c:v>
                </c:pt>
                <c:pt idx="490">
                  <c:v>167.8563</c:v>
                </c:pt>
                <c:pt idx="491">
                  <c:v>168.097</c:v>
                </c:pt>
                <c:pt idx="492">
                  <c:v>168.3269</c:v>
                </c:pt>
                <c:pt idx="493">
                  <c:v>168.5588</c:v>
                </c:pt>
                <c:pt idx="494">
                  <c:v>168.7896</c:v>
                </c:pt>
                <c:pt idx="495">
                  <c:v>168.9969</c:v>
                </c:pt>
                <c:pt idx="496">
                  <c:v>169.2286</c:v>
                </c:pt>
                <c:pt idx="497">
                  <c:v>169.4387</c:v>
                </c:pt>
                <c:pt idx="498">
                  <c:v>169.6471</c:v>
                </c:pt>
                <c:pt idx="499">
                  <c:v>169.8429</c:v>
                </c:pt>
                <c:pt idx="500">
                  <c:v>170.0478</c:v>
                </c:pt>
                <c:pt idx="501">
                  <c:v>170.2421</c:v>
                </c:pt>
                <c:pt idx="502">
                  <c:v>170.4573</c:v>
                </c:pt>
                <c:pt idx="503">
                  <c:v>170.6805</c:v>
                </c:pt>
                <c:pt idx="504">
                  <c:v>170.874</c:v>
                </c:pt>
                <c:pt idx="505">
                  <c:v>171.0887</c:v>
                </c:pt>
                <c:pt idx="506">
                  <c:v>171.2915</c:v>
                </c:pt>
                <c:pt idx="507">
                  <c:v>171.4939</c:v>
                </c:pt>
                <c:pt idx="508">
                  <c:v>171.7108</c:v>
                </c:pt>
                <c:pt idx="509">
                  <c:v>171.914</c:v>
                </c:pt>
                <c:pt idx="510">
                  <c:v>172.1159</c:v>
                </c:pt>
                <c:pt idx="511">
                  <c:v>172.3234</c:v>
                </c:pt>
                <c:pt idx="512">
                  <c:v>172.5424</c:v>
                </c:pt>
                <c:pt idx="513">
                  <c:v>172.7518</c:v>
                </c:pt>
                <c:pt idx="514">
                  <c:v>172.952</c:v>
                </c:pt>
                <c:pt idx="515">
                  <c:v>173.1537</c:v>
                </c:pt>
                <c:pt idx="516">
                  <c:v>173.3596</c:v>
                </c:pt>
                <c:pt idx="517">
                  <c:v>173.5656</c:v>
                </c:pt>
                <c:pt idx="518">
                  <c:v>173.7651</c:v>
                </c:pt>
                <c:pt idx="519">
                  <c:v>173.9806</c:v>
                </c:pt>
                <c:pt idx="520">
                  <c:v>174.1566</c:v>
                </c:pt>
                <c:pt idx="521">
                  <c:v>174.366</c:v>
                </c:pt>
                <c:pt idx="522">
                  <c:v>174.557</c:v>
                </c:pt>
                <c:pt idx="523">
                  <c:v>174.741</c:v>
                </c:pt>
                <c:pt idx="524">
                  <c:v>174.9331</c:v>
                </c:pt>
                <c:pt idx="525">
                  <c:v>175.1104</c:v>
                </c:pt>
                <c:pt idx="526">
                  <c:v>175.3046</c:v>
                </c:pt>
                <c:pt idx="527">
                  <c:v>175.4987</c:v>
                </c:pt>
                <c:pt idx="528">
                  <c:v>175.6806</c:v>
                </c:pt>
                <c:pt idx="529">
                  <c:v>175.8689</c:v>
                </c:pt>
                <c:pt idx="530">
                  <c:v>176.0593</c:v>
                </c:pt>
                <c:pt idx="531">
                  <c:v>176.2328</c:v>
                </c:pt>
                <c:pt idx="532">
                  <c:v>176.4353</c:v>
                </c:pt>
                <c:pt idx="533">
                  <c:v>176.6297</c:v>
                </c:pt>
                <c:pt idx="534">
                  <c:v>176.8162</c:v>
                </c:pt>
                <c:pt idx="535">
                  <c:v>177.0144</c:v>
                </c:pt>
                <c:pt idx="536">
                  <c:v>177.1965</c:v>
                </c:pt>
                <c:pt idx="537">
                  <c:v>177.3881</c:v>
                </c:pt>
                <c:pt idx="538">
                  <c:v>177.5799</c:v>
                </c:pt>
                <c:pt idx="539">
                  <c:v>177.7536</c:v>
                </c:pt>
                <c:pt idx="540">
                  <c:v>177.9256</c:v>
                </c:pt>
                <c:pt idx="541">
                  <c:v>178.1059</c:v>
                </c:pt>
                <c:pt idx="542">
                  <c:v>178.2803</c:v>
                </c:pt>
                <c:pt idx="543">
                  <c:v>178.4459</c:v>
                </c:pt>
                <c:pt idx="544">
                  <c:v>178.608</c:v>
                </c:pt>
                <c:pt idx="545">
                  <c:v>178.7686</c:v>
                </c:pt>
                <c:pt idx="546">
                  <c:v>178.9363</c:v>
                </c:pt>
                <c:pt idx="547">
                  <c:v>179.0978</c:v>
                </c:pt>
                <c:pt idx="548">
                  <c:v>179.2641</c:v>
                </c:pt>
                <c:pt idx="549">
                  <c:v>179.4404</c:v>
                </c:pt>
                <c:pt idx="550">
                  <c:v>179.6151</c:v>
                </c:pt>
                <c:pt idx="551">
                  <c:v>179.798</c:v>
                </c:pt>
                <c:pt idx="552">
                  <c:v>179.9744</c:v>
                </c:pt>
                <c:pt idx="553">
                  <c:v>180.1575</c:v>
                </c:pt>
                <c:pt idx="554">
                  <c:v>180.3343</c:v>
                </c:pt>
                <c:pt idx="555">
                  <c:v>180.5218</c:v>
                </c:pt>
                <c:pt idx="556">
                  <c:v>180.6965</c:v>
                </c:pt>
                <c:pt idx="557">
                  <c:v>180.8917</c:v>
                </c:pt>
                <c:pt idx="558">
                  <c:v>181.0543</c:v>
                </c:pt>
                <c:pt idx="559">
                  <c:v>181.2204</c:v>
                </c:pt>
                <c:pt idx="560">
                  <c:v>181.3941</c:v>
                </c:pt>
                <c:pt idx="561">
                  <c:v>181.5538</c:v>
                </c:pt>
                <c:pt idx="562">
                  <c:v>181.7305</c:v>
                </c:pt>
                <c:pt idx="563">
                  <c:v>181.906</c:v>
                </c:pt>
                <c:pt idx="564">
                  <c:v>182.0592</c:v>
                </c:pt>
                <c:pt idx="565">
                  <c:v>182.2226</c:v>
                </c:pt>
                <c:pt idx="566">
                  <c:v>182.3908</c:v>
                </c:pt>
                <c:pt idx="567">
                  <c:v>182.5618</c:v>
                </c:pt>
                <c:pt idx="568">
                  <c:v>182.7257</c:v>
                </c:pt>
                <c:pt idx="569">
                  <c:v>182.8835</c:v>
                </c:pt>
                <c:pt idx="570">
                  <c:v>183.0499</c:v>
                </c:pt>
                <c:pt idx="571">
                  <c:v>183.2103</c:v>
                </c:pt>
                <c:pt idx="572">
                  <c:v>183.3798</c:v>
                </c:pt>
                <c:pt idx="573">
                  <c:v>183.5349</c:v>
                </c:pt>
                <c:pt idx="574">
                  <c:v>183.6893</c:v>
                </c:pt>
                <c:pt idx="575">
                  <c:v>183.843</c:v>
                </c:pt>
                <c:pt idx="576">
                  <c:v>183.9818</c:v>
                </c:pt>
                <c:pt idx="577">
                  <c:v>184.1167</c:v>
                </c:pt>
                <c:pt idx="578">
                  <c:v>184.2635</c:v>
                </c:pt>
                <c:pt idx="579">
                  <c:v>184.4001</c:v>
                </c:pt>
                <c:pt idx="580">
                  <c:v>184.5369</c:v>
                </c:pt>
                <c:pt idx="581">
                  <c:v>184.6809</c:v>
                </c:pt>
                <c:pt idx="582">
                  <c:v>184.8332</c:v>
                </c:pt>
                <c:pt idx="583">
                  <c:v>184.9484</c:v>
                </c:pt>
                <c:pt idx="584">
                  <c:v>185.086</c:v>
                </c:pt>
                <c:pt idx="585">
                  <c:v>185.2314</c:v>
                </c:pt>
                <c:pt idx="586">
                  <c:v>185.3603</c:v>
                </c:pt>
                <c:pt idx="587">
                  <c:v>185.5121</c:v>
                </c:pt>
                <c:pt idx="588">
                  <c:v>185.6664</c:v>
                </c:pt>
                <c:pt idx="589">
                  <c:v>185.8123</c:v>
                </c:pt>
                <c:pt idx="590">
                  <c:v>185.9647</c:v>
                </c:pt>
                <c:pt idx="591">
                  <c:v>186.1116</c:v>
                </c:pt>
                <c:pt idx="592">
                  <c:v>186.2562</c:v>
                </c:pt>
                <c:pt idx="593">
                  <c:v>186.3994</c:v>
                </c:pt>
                <c:pt idx="594">
                  <c:v>186.5553</c:v>
                </c:pt>
                <c:pt idx="595">
                  <c:v>186.6971</c:v>
                </c:pt>
                <c:pt idx="596">
                  <c:v>186.8542</c:v>
                </c:pt>
                <c:pt idx="597">
                  <c:v>186.9941</c:v>
                </c:pt>
                <c:pt idx="598">
                  <c:v>187.1375</c:v>
                </c:pt>
                <c:pt idx="599">
                  <c:v>187.2869</c:v>
                </c:pt>
                <c:pt idx="600">
                  <c:v>187.4302</c:v>
                </c:pt>
                <c:pt idx="601">
                  <c:v>187.5612</c:v>
                </c:pt>
                <c:pt idx="602">
                  <c:v>187.6859</c:v>
                </c:pt>
                <c:pt idx="603">
                  <c:v>187.8227</c:v>
                </c:pt>
                <c:pt idx="604">
                  <c:v>187.9713</c:v>
                </c:pt>
                <c:pt idx="605">
                  <c:v>188.1094</c:v>
                </c:pt>
                <c:pt idx="606">
                  <c:v>188.2361</c:v>
                </c:pt>
                <c:pt idx="607">
                  <c:v>188.37</c:v>
                </c:pt>
                <c:pt idx="608">
                  <c:v>188.5009</c:v>
                </c:pt>
                <c:pt idx="609">
                  <c:v>188.6375</c:v>
                </c:pt>
                <c:pt idx="610">
                  <c:v>188.7687</c:v>
                </c:pt>
                <c:pt idx="611">
                  <c:v>188.9022</c:v>
                </c:pt>
                <c:pt idx="612">
                  <c:v>189.0383</c:v>
                </c:pt>
                <c:pt idx="613">
                  <c:v>189.1735</c:v>
                </c:pt>
                <c:pt idx="614">
                  <c:v>189.2974</c:v>
                </c:pt>
                <c:pt idx="615">
                  <c:v>189.4307</c:v>
                </c:pt>
                <c:pt idx="616">
                  <c:v>189.5609</c:v>
                </c:pt>
                <c:pt idx="617">
                  <c:v>189.6989</c:v>
                </c:pt>
                <c:pt idx="618">
                  <c:v>189.8318</c:v>
                </c:pt>
                <c:pt idx="619">
                  <c:v>189.9678</c:v>
                </c:pt>
                <c:pt idx="620">
                  <c:v>190.116</c:v>
                </c:pt>
                <c:pt idx="621">
                  <c:v>190.2463</c:v>
                </c:pt>
                <c:pt idx="622">
                  <c:v>190.3844</c:v>
                </c:pt>
                <c:pt idx="623">
                  <c:v>190.5298</c:v>
                </c:pt>
                <c:pt idx="624">
                  <c:v>190.6641</c:v>
                </c:pt>
                <c:pt idx="625">
                  <c:v>190.8056</c:v>
                </c:pt>
                <c:pt idx="626">
                  <c:v>190.9456</c:v>
                </c:pt>
                <c:pt idx="627">
                  <c:v>191.0778</c:v>
                </c:pt>
                <c:pt idx="628">
                  <c:v>191.2121</c:v>
                </c:pt>
                <c:pt idx="629">
                  <c:v>191.3457</c:v>
                </c:pt>
                <c:pt idx="630">
                  <c:v>191.4774</c:v>
                </c:pt>
                <c:pt idx="631">
                  <c:v>191.6109</c:v>
                </c:pt>
                <c:pt idx="632">
                  <c:v>191.7505</c:v>
                </c:pt>
                <c:pt idx="633">
                  <c:v>191.8919</c:v>
                </c:pt>
                <c:pt idx="634">
                  <c:v>192.0196</c:v>
                </c:pt>
                <c:pt idx="635">
                  <c:v>192.1667</c:v>
                </c:pt>
                <c:pt idx="636">
                  <c:v>192.2967</c:v>
                </c:pt>
                <c:pt idx="637">
                  <c:v>192.4349</c:v>
                </c:pt>
                <c:pt idx="638">
                  <c:v>192.5516</c:v>
                </c:pt>
                <c:pt idx="639">
                  <c:v>192.6798</c:v>
                </c:pt>
                <c:pt idx="640">
                  <c:v>192.8007</c:v>
                </c:pt>
                <c:pt idx="641">
                  <c:v>192.9126</c:v>
                </c:pt>
                <c:pt idx="642">
                  <c:v>193.0065</c:v>
                </c:pt>
                <c:pt idx="643">
                  <c:v>193.1267</c:v>
                </c:pt>
                <c:pt idx="644">
                  <c:v>193.2395</c:v>
                </c:pt>
                <c:pt idx="645">
                  <c:v>193.3431</c:v>
                </c:pt>
                <c:pt idx="646">
                  <c:v>193.449</c:v>
                </c:pt>
                <c:pt idx="647">
                  <c:v>193.5393</c:v>
                </c:pt>
                <c:pt idx="648">
                  <c:v>193.6554</c:v>
                </c:pt>
                <c:pt idx="649">
                  <c:v>193.7617</c:v>
                </c:pt>
                <c:pt idx="650">
                  <c:v>193.8523</c:v>
                </c:pt>
                <c:pt idx="651">
                  <c:v>193.9525</c:v>
                </c:pt>
                <c:pt idx="652">
                  <c:v>194.0427</c:v>
                </c:pt>
                <c:pt idx="653">
                  <c:v>194.1379</c:v>
                </c:pt>
                <c:pt idx="654">
                  <c:v>194.2275</c:v>
                </c:pt>
                <c:pt idx="655">
                  <c:v>194.33</c:v>
                </c:pt>
                <c:pt idx="656">
                  <c:v>194.435</c:v>
                </c:pt>
                <c:pt idx="657">
                  <c:v>194.5443</c:v>
                </c:pt>
                <c:pt idx="658">
                  <c:v>194.6339</c:v>
                </c:pt>
                <c:pt idx="659">
                  <c:v>194.7376</c:v>
                </c:pt>
                <c:pt idx="660">
                  <c:v>194.8258</c:v>
                </c:pt>
                <c:pt idx="661">
                  <c:v>194.9234</c:v>
                </c:pt>
                <c:pt idx="662">
                  <c:v>195.018</c:v>
                </c:pt>
                <c:pt idx="663">
                  <c:v>195.117</c:v>
                </c:pt>
                <c:pt idx="664">
                  <c:v>195.2303</c:v>
                </c:pt>
                <c:pt idx="665">
                  <c:v>195.3338</c:v>
                </c:pt>
                <c:pt idx="666">
                  <c:v>195.4452</c:v>
                </c:pt>
                <c:pt idx="667">
                  <c:v>195.5449</c:v>
                </c:pt>
                <c:pt idx="668">
                  <c:v>195.6593</c:v>
                </c:pt>
                <c:pt idx="669">
                  <c:v>195.7773</c:v>
                </c:pt>
                <c:pt idx="670">
                  <c:v>195.8855</c:v>
                </c:pt>
                <c:pt idx="671">
                  <c:v>196.0012</c:v>
                </c:pt>
                <c:pt idx="672">
                  <c:v>196.1265</c:v>
                </c:pt>
                <c:pt idx="673">
                  <c:v>196.2468</c:v>
                </c:pt>
                <c:pt idx="674">
                  <c:v>196.3676</c:v>
                </c:pt>
                <c:pt idx="675">
                  <c:v>196.4808</c:v>
                </c:pt>
                <c:pt idx="676">
                  <c:v>196.5966</c:v>
                </c:pt>
                <c:pt idx="677">
                  <c:v>196.7082</c:v>
                </c:pt>
                <c:pt idx="678">
                  <c:v>196.8239</c:v>
                </c:pt>
                <c:pt idx="679">
                  <c:v>196.939</c:v>
                </c:pt>
                <c:pt idx="680">
                  <c:v>197.029</c:v>
                </c:pt>
                <c:pt idx="681">
                  <c:v>197.1412</c:v>
                </c:pt>
                <c:pt idx="682">
                  <c:v>197.2387</c:v>
                </c:pt>
                <c:pt idx="683">
                  <c:v>197.3249</c:v>
                </c:pt>
                <c:pt idx="684">
                  <c:v>197.4174</c:v>
                </c:pt>
                <c:pt idx="685">
                  <c:v>197.5298</c:v>
                </c:pt>
                <c:pt idx="686">
                  <c:v>197.6347</c:v>
                </c:pt>
                <c:pt idx="687">
                  <c:v>197.7269</c:v>
                </c:pt>
                <c:pt idx="688">
                  <c:v>197.8447</c:v>
                </c:pt>
                <c:pt idx="689">
                  <c:v>197.9472</c:v>
                </c:pt>
                <c:pt idx="690">
                  <c:v>198.0555</c:v>
                </c:pt>
                <c:pt idx="691">
                  <c:v>198.1516</c:v>
                </c:pt>
                <c:pt idx="692">
                  <c:v>198.266</c:v>
                </c:pt>
                <c:pt idx="693">
                  <c:v>198.3634</c:v>
                </c:pt>
                <c:pt idx="694">
                  <c:v>198.4771</c:v>
                </c:pt>
                <c:pt idx="695">
                  <c:v>198.5825</c:v>
                </c:pt>
                <c:pt idx="696">
                  <c:v>198.6911</c:v>
                </c:pt>
                <c:pt idx="697">
                  <c:v>198.8051</c:v>
                </c:pt>
                <c:pt idx="698">
                  <c:v>198.9201</c:v>
                </c:pt>
                <c:pt idx="699">
                  <c:v>199.0378</c:v>
                </c:pt>
                <c:pt idx="700">
                  <c:v>199.1393</c:v>
                </c:pt>
                <c:pt idx="701">
                  <c:v>199.2584</c:v>
                </c:pt>
                <c:pt idx="702">
                  <c:v>199.3722</c:v>
                </c:pt>
                <c:pt idx="703">
                  <c:v>199.4993</c:v>
                </c:pt>
                <c:pt idx="704">
                  <c:v>199.6145</c:v>
                </c:pt>
                <c:pt idx="705">
                  <c:v>199.7307</c:v>
                </c:pt>
                <c:pt idx="706">
                  <c:v>199.8712</c:v>
                </c:pt>
                <c:pt idx="707">
                  <c:v>199.9985</c:v>
                </c:pt>
                <c:pt idx="708">
                  <c:v>200.113</c:v>
                </c:pt>
                <c:pt idx="709">
                  <c:v>200.2409</c:v>
                </c:pt>
                <c:pt idx="710">
                  <c:v>200.356</c:v>
                </c:pt>
                <c:pt idx="711">
                  <c:v>200.4601</c:v>
                </c:pt>
                <c:pt idx="712">
                  <c:v>200.5666</c:v>
                </c:pt>
                <c:pt idx="713">
                  <c:v>200.6702</c:v>
                </c:pt>
                <c:pt idx="714">
                  <c:v>200.7845</c:v>
                </c:pt>
                <c:pt idx="715">
                  <c:v>200.8873</c:v>
                </c:pt>
                <c:pt idx="716">
                  <c:v>200.9963</c:v>
                </c:pt>
                <c:pt idx="717">
                  <c:v>201.0931</c:v>
                </c:pt>
                <c:pt idx="718">
                  <c:v>201.2147</c:v>
                </c:pt>
                <c:pt idx="719">
                  <c:v>201.3173</c:v>
                </c:pt>
                <c:pt idx="720">
                  <c:v>201.416</c:v>
                </c:pt>
                <c:pt idx="721">
                  <c:v>201.5282</c:v>
                </c:pt>
                <c:pt idx="722">
                  <c:v>201.6377</c:v>
                </c:pt>
                <c:pt idx="723">
                  <c:v>201.7494</c:v>
                </c:pt>
                <c:pt idx="724">
                  <c:v>201.8572</c:v>
                </c:pt>
                <c:pt idx="725">
                  <c:v>201.9784</c:v>
                </c:pt>
                <c:pt idx="726">
                  <c:v>202.0885</c:v>
                </c:pt>
                <c:pt idx="727">
                  <c:v>202.2127</c:v>
                </c:pt>
                <c:pt idx="728">
                  <c:v>202.3094</c:v>
                </c:pt>
                <c:pt idx="729">
                  <c:v>202.4395</c:v>
                </c:pt>
                <c:pt idx="730">
                  <c:v>202.5513</c:v>
                </c:pt>
                <c:pt idx="731">
                  <c:v>202.6673</c:v>
                </c:pt>
                <c:pt idx="732">
                  <c:v>202.7545</c:v>
                </c:pt>
                <c:pt idx="733">
                  <c:v>202.8782</c:v>
                </c:pt>
                <c:pt idx="734">
                  <c:v>202.9786</c:v>
                </c:pt>
                <c:pt idx="735">
                  <c:v>203.0814</c:v>
                </c:pt>
                <c:pt idx="736">
                  <c:v>203.1801</c:v>
                </c:pt>
                <c:pt idx="737">
                  <c:v>203.2742</c:v>
                </c:pt>
                <c:pt idx="738">
                  <c:v>203.3745</c:v>
                </c:pt>
                <c:pt idx="739">
                  <c:v>203.4572</c:v>
                </c:pt>
                <c:pt idx="740">
                  <c:v>203.558</c:v>
                </c:pt>
                <c:pt idx="741">
                  <c:v>203.6547</c:v>
                </c:pt>
                <c:pt idx="742">
                  <c:v>203.7563</c:v>
                </c:pt>
                <c:pt idx="743">
                  <c:v>203.8459</c:v>
                </c:pt>
                <c:pt idx="744">
                  <c:v>203.9504</c:v>
                </c:pt>
                <c:pt idx="745">
                  <c:v>204.0503</c:v>
                </c:pt>
                <c:pt idx="746">
                  <c:v>204.142</c:v>
                </c:pt>
                <c:pt idx="747">
                  <c:v>204.2524</c:v>
                </c:pt>
                <c:pt idx="748">
                  <c:v>204.3549</c:v>
                </c:pt>
                <c:pt idx="749">
                  <c:v>204.4601</c:v>
                </c:pt>
                <c:pt idx="750">
                  <c:v>204.5536</c:v>
                </c:pt>
                <c:pt idx="751">
                  <c:v>204.6692</c:v>
                </c:pt>
                <c:pt idx="752">
                  <c:v>204.7781</c:v>
                </c:pt>
                <c:pt idx="753">
                  <c:v>204.8815</c:v>
                </c:pt>
                <c:pt idx="754">
                  <c:v>204.9932</c:v>
                </c:pt>
                <c:pt idx="755">
                  <c:v>205.104</c:v>
                </c:pt>
                <c:pt idx="756">
                  <c:v>205.2159</c:v>
                </c:pt>
                <c:pt idx="757">
                  <c:v>205.328</c:v>
                </c:pt>
                <c:pt idx="758">
                  <c:v>205.4321</c:v>
                </c:pt>
                <c:pt idx="759">
                  <c:v>205.5524</c:v>
                </c:pt>
                <c:pt idx="760">
                  <c:v>205.652</c:v>
                </c:pt>
                <c:pt idx="761">
                  <c:v>205.7649</c:v>
                </c:pt>
                <c:pt idx="762">
                  <c:v>205.8727</c:v>
                </c:pt>
                <c:pt idx="763">
                  <c:v>205.9874</c:v>
                </c:pt>
                <c:pt idx="764">
                  <c:v>206.0902</c:v>
                </c:pt>
                <c:pt idx="765">
                  <c:v>206.2011</c:v>
                </c:pt>
                <c:pt idx="766">
                  <c:v>206.3058</c:v>
                </c:pt>
                <c:pt idx="767">
                  <c:v>206.4198</c:v>
                </c:pt>
                <c:pt idx="768">
                  <c:v>206.5207</c:v>
                </c:pt>
                <c:pt idx="769">
                  <c:v>206.6234</c:v>
                </c:pt>
                <c:pt idx="770">
                  <c:v>206.7265</c:v>
                </c:pt>
                <c:pt idx="771">
                  <c:v>206.8223</c:v>
                </c:pt>
                <c:pt idx="772">
                  <c:v>206.9135</c:v>
                </c:pt>
                <c:pt idx="773">
                  <c:v>207.0095</c:v>
                </c:pt>
                <c:pt idx="774">
                  <c:v>207.1006</c:v>
                </c:pt>
                <c:pt idx="775">
                  <c:v>207.205</c:v>
                </c:pt>
                <c:pt idx="776">
                  <c:v>207.2952</c:v>
                </c:pt>
                <c:pt idx="777">
                  <c:v>207.3966</c:v>
                </c:pt>
                <c:pt idx="778">
                  <c:v>207.4987</c:v>
                </c:pt>
                <c:pt idx="779">
                  <c:v>207.6075</c:v>
                </c:pt>
                <c:pt idx="780">
                  <c:v>207.7149</c:v>
                </c:pt>
                <c:pt idx="781">
                  <c:v>207.8414</c:v>
                </c:pt>
                <c:pt idx="782">
                  <c:v>207.9578</c:v>
                </c:pt>
                <c:pt idx="783">
                  <c:v>208.0762</c:v>
                </c:pt>
                <c:pt idx="784">
                  <c:v>208.1903</c:v>
                </c:pt>
                <c:pt idx="785">
                  <c:v>208.3057</c:v>
                </c:pt>
                <c:pt idx="786">
                  <c:v>208.4194</c:v>
                </c:pt>
                <c:pt idx="787">
                  <c:v>208.5342</c:v>
                </c:pt>
                <c:pt idx="788">
                  <c:v>208.659</c:v>
                </c:pt>
                <c:pt idx="789">
                  <c:v>208.7755</c:v>
                </c:pt>
                <c:pt idx="790">
                  <c:v>208.8841</c:v>
                </c:pt>
                <c:pt idx="791">
                  <c:v>209.0104</c:v>
                </c:pt>
                <c:pt idx="792">
                  <c:v>209.1116</c:v>
                </c:pt>
                <c:pt idx="793">
                  <c:v>209.2286</c:v>
                </c:pt>
                <c:pt idx="794">
                  <c:v>209.341</c:v>
                </c:pt>
                <c:pt idx="795">
                  <c:v>209.4544</c:v>
                </c:pt>
                <c:pt idx="796">
                  <c:v>209.544</c:v>
                </c:pt>
                <c:pt idx="797">
                  <c:v>209.6414</c:v>
                </c:pt>
                <c:pt idx="798">
                  <c:v>209.7413</c:v>
                </c:pt>
                <c:pt idx="799">
                  <c:v>209.854</c:v>
                </c:pt>
                <c:pt idx="800">
                  <c:v>209.9393</c:v>
                </c:pt>
                <c:pt idx="801">
                  <c:v>210.0459</c:v>
                </c:pt>
                <c:pt idx="802">
                  <c:v>210.1497</c:v>
                </c:pt>
                <c:pt idx="803">
                  <c:v>210.253</c:v>
                </c:pt>
                <c:pt idx="804">
                  <c:v>210.346</c:v>
                </c:pt>
                <c:pt idx="805">
                  <c:v>210.4459</c:v>
                </c:pt>
                <c:pt idx="806">
                  <c:v>210.5372</c:v>
                </c:pt>
                <c:pt idx="807">
                  <c:v>210.6327</c:v>
                </c:pt>
                <c:pt idx="808">
                  <c:v>210.717</c:v>
                </c:pt>
                <c:pt idx="809">
                  <c:v>210.8188</c:v>
                </c:pt>
                <c:pt idx="810">
                  <c:v>210.9016</c:v>
                </c:pt>
                <c:pt idx="811">
                  <c:v>211.0002</c:v>
                </c:pt>
                <c:pt idx="812">
                  <c:v>211.0932</c:v>
                </c:pt>
                <c:pt idx="813">
                  <c:v>211.1852</c:v>
                </c:pt>
                <c:pt idx="814">
                  <c:v>211.2715</c:v>
                </c:pt>
                <c:pt idx="815">
                  <c:v>211.3721</c:v>
                </c:pt>
                <c:pt idx="816">
                  <c:v>211.4897</c:v>
                </c:pt>
                <c:pt idx="817">
                  <c:v>211.5961</c:v>
                </c:pt>
                <c:pt idx="818">
                  <c:v>211.6927</c:v>
                </c:pt>
                <c:pt idx="819">
                  <c:v>211.7801</c:v>
                </c:pt>
                <c:pt idx="820">
                  <c:v>211.862</c:v>
                </c:pt>
                <c:pt idx="821">
                  <c:v>211.9417</c:v>
                </c:pt>
                <c:pt idx="822">
                  <c:v>212.008</c:v>
                </c:pt>
                <c:pt idx="823">
                  <c:v>212.0677</c:v>
                </c:pt>
                <c:pt idx="824">
                  <c:v>212.148</c:v>
                </c:pt>
                <c:pt idx="825">
                  <c:v>212.2265</c:v>
                </c:pt>
                <c:pt idx="826">
                  <c:v>212.2956</c:v>
                </c:pt>
                <c:pt idx="827">
                  <c:v>212.3668</c:v>
                </c:pt>
                <c:pt idx="828">
                  <c:v>212.4331</c:v>
                </c:pt>
                <c:pt idx="829">
                  <c:v>212.5143</c:v>
                </c:pt>
                <c:pt idx="830">
                  <c:v>212.5872</c:v>
                </c:pt>
                <c:pt idx="831">
                  <c:v>212.6546</c:v>
                </c:pt>
                <c:pt idx="832">
                  <c:v>212.7302</c:v>
                </c:pt>
                <c:pt idx="833">
                  <c:v>212.8204</c:v>
                </c:pt>
                <c:pt idx="834">
                  <c:v>212.8884</c:v>
                </c:pt>
                <c:pt idx="835">
                  <c:v>212.978</c:v>
                </c:pt>
                <c:pt idx="836">
                  <c:v>213.0568</c:v>
                </c:pt>
                <c:pt idx="837">
                  <c:v>213.1513</c:v>
                </c:pt>
                <c:pt idx="838">
                  <c:v>213.2281</c:v>
                </c:pt>
                <c:pt idx="839">
                  <c:v>213.3236</c:v>
                </c:pt>
                <c:pt idx="840">
                  <c:v>213.3947</c:v>
                </c:pt>
                <c:pt idx="841">
                  <c:v>213.491</c:v>
                </c:pt>
                <c:pt idx="842">
                  <c:v>213.5747</c:v>
                </c:pt>
                <c:pt idx="843">
                  <c:v>213.6623</c:v>
                </c:pt>
                <c:pt idx="844">
                  <c:v>213.7399</c:v>
                </c:pt>
                <c:pt idx="845">
                  <c:v>213.8434</c:v>
                </c:pt>
                <c:pt idx="846">
                  <c:v>213.9288</c:v>
                </c:pt>
                <c:pt idx="847">
                  <c:v>214.0196</c:v>
                </c:pt>
                <c:pt idx="848">
                  <c:v>214.097</c:v>
                </c:pt>
                <c:pt idx="849">
                  <c:v>214.1949</c:v>
                </c:pt>
                <c:pt idx="850">
                  <c:v>214.2829</c:v>
                </c:pt>
                <c:pt idx="851">
                  <c:v>214.3809</c:v>
                </c:pt>
                <c:pt idx="852">
                  <c:v>214.4524</c:v>
                </c:pt>
                <c:pt idx="853">
                  <c:v>214.5417</c:v>
                </c:pt>
                <c:pt idx="854">
                  <c:v>214.6218</c:v>
                </c:pt>
                <c:pt idx="855">
                  <c:v>214.7158</c:v>
                </c:pt>
                <c:pt idx="856">
                  <c:v>214.7971</c:v>
                </c:pt>
                <c:pt idx="857">
                  <c:v>214.8839</c:v>
                </c:pt>
                <c:pt idx="858">
                  <c:v>214.9571</c:v>
                </c:pt>
                <c:pt idx="859">
                  <c:v>215.0512</c:v>
                </c:pt>
                <c:pt idx="860">
                  <c:v>215.1329</c:v>
                </c:pt>
                <c:pt idx="861">
                  <c:v>215.2216</c:v>
                </c:pt>
                <c:pt idx="862">
                  <c:v>215.3013</c:v>
                </c:pt>
                <c:pt idx="863">
                  <c:v>215.3833</c:v>
                </c:pt>
                <c:pt idx="864">
                  <c:v>215.4765</c:v>
                </c:pt>
                <c:pt idx="865">
                  <c:v>215.5672</c:v>
                </c:pt>
                <c:pt idx="866">
                  <c:v>215.6465</c:v>
                </c:pt>
                <c:pt idx="867">
                  <c:v>215.7203</c:v>
                </c:pt>
                <c:pt idx="868">
                  <c:v>215.8019</c:v>
                </c:pt>
                <c:pt idx="869">
                  <c:v>215.8989</c:v>
                </c:pt>
                <c:pt idx="870">
                  <c:v>215.9828</c:v>
                </c:pt>
                <c:pt idx="871">
                  <c:v>216.0428</c:v>
                </c:pt>
                <c:pt idx="872">
                  <c:v>216.1359</c:v>
                </c:pt>
                <c:pt idx="873">
                  <c:v>216.2147</c:v>
                </c:pt>
                <c:pt idx="874">
                  <c:v>216.2805</c:v>
                </c:pt>
                <c:pt idx="875">
                  <c:v>216.357</c:v>
                </c:pt>
                <c:pt idx="876">
                  <c:v>216.4284</c:v>
                </c:pt>
                <c:pt idx="877">
                  <c:v>216.5002</c:v>
                </c:pt>
                <c:pt idx="878">
                  <c:v>216.576</c:v>
                </c:pt>
                <c:pt idx="879">
                  <c:v>216.6513</c:v>
                </c:pt>
                <c:pt idx="880">
                  <c:v>216.7163</c:v>
                </c:pt>
                <c:pt idx="881">
                  <c:v>216.7926</c:v>
                </c:pt>
                <c:pt idx="882">
                  <c:v>216.8402</c:v>
                </c:pt>
                <c:pt idx="883">
                  <c:v>216.9206</c:v>
                </c:pt>
                <c:pt idx="884">
                  <c:v>216.9721</c:v>
                </c:pt>
                <c:pt idx="885">
                  <c:v>217.0394</c:v>
                </c:pt>
                <c:pt idx="886">
                  <c:v>217.0946</c:v>
                </c:pt>
                <c:pt idx="887">
                  <c:v>217.1418</c:v>
                </c:pt>
                <c:pt idx="888">
                  <c:v>217.1919</c:v>
                </c:pt>
                <c:pt idx="889">
                  <c:v>217.2382</c:v>
                </c:pt>
                <c:pt idx="890">
                  <c:v>217.2819</c:v>
                </c:pt>
                <c:pt idx="891">
                  <c:v>217.3292</c:v>
                </c:pt>
                <c:pt idx="892">
                  <c:v>217.3854</c:v>
                </c:pt>
                <c:pt idx="893">
                  <c:v>217.4469</c:v>
                </c:pt>
                <c:pt idx="894">
                  <c:v>217.505</c:v>
                </c:pt>
                <c:pt idx="895">
                  <c:v>217.5657</c:v>
                </c:pt>
                <c:pt idx="896">
                  <c:v>217.609</c:v>
                </c:pt>
                <c:pt idx="897">
                  <c:v>217.692</c:v>
                </c:pt>
                <c:pt idx="898">
                  <c:v>217.751</c:v>
                </c:pt>
                <c:pt idx="899">
                  <c:v>217.8019</c:v>
                </c:pt>
                <c:pt idx="900">
                  <c:v>217.8736</c:v>
                </c:pt>
                <c:pt idx="901">
                  <c:v>217.9292</c:v>
                </c:pt>
                <c:pt idx="902">
                  <c:v>217.9861</c:v>
                </c:pt>
                <c:pt idx="903">
                  <c:v>218.0284</c:v>
                </c:pt>
                <c:pt idx="904">
                  <c:v>218.0798</c:v>
                </c:pt>
                <c:pt idx="905">
                  <c:v>218.1391</c:v>
                </c:pt>
                <c:pt idx="906">
                  <c:v>218.1721</c:v>
                </c:pt>
                <c:pt idx="907">
                  <c:v>218.2164</c:v>
                </c:pt>
                <c:pt idx="908">
                  <c:v>218.2612</c:v>
                </c:pt>
                <c:pt idx="909">
                  <c:v>218.3241</c:v>
                </c:pt>
                <c:pt idx="910">
                  <c:v>218.3624</c:v>
                </c:pt>
                <c:pt idx="911">
                  <c:v>218.4218</c:v>
                </c:pt>
                <c:pt idx="912">
                  <c:v>218.4663</c:v>
                </c:pt>
                <c:pt idx="913">
                  <c:v>218.5096</c:v>
                </c:pt>
                <c:pt idx="914">
                  <c:v>218.5601</c:v>
                </c:pt>
                <c:pt idx="915">
                  <c:v>218.6059</c:v>
                </c:pt>
                <c:pt idx="916">
                  <c:v>218.6512</c:v>
                </c:pt>
                <c:pt idx="917">
                  <c:v>218.6913</c:v>
                </c:pt>
                <c:pt idx="918">
                  <c:v>218.7203</c:v>
                </c:pt>
                <c:pt idx="919">
                  <c:v>218.7471</c:v>
                </c:pt>
                <c:pt idx="920">
                  <c:v>218.761</c:v>
                </c:pt>
                <c:pt idx="921">
                  <c:v>218.7908</c:v>
                </c:pt>
                <c:pt idx="922">
                  <c:v>218.8164</c:v>
                </c:pt>
                <c:pt idx="923">
                  <c:v>218.8409</c:v>
                </c:pt>
                <c:pt idx="924">
                  <c:v>218.8573</c:v>
                </c:pt>
                <c:pt idx="925">
                  <c:v>218.8765</c:v>
                </c:pt>
                <c:pt idx="926">
                  <c:v>218.9149</c:v>
                </c:pt>
                <c:pt idx="927">
                  <c:v>218.9419</c:v>
                </c:pt>
                <c:pt idx="928">
                  <c:v>218.9629</c:v>
                </c:pt>
                <c:pt idx="929">
                  <c:v>218.9985</c:v>
                </c:pt>
                <c:pt idx="930">
                  <c:v>219.0217</c:v>
                </c:pt>
                <c:pt idx="931">
                  <c:v>219.0438</c:v>
                </c:pt>
                <c:pt idx="932">
                  <c:v>219.0664</c:v>
                </c:pt>
                <c:pt idx="933">
                  <c:v>219.0972</c:v>
                </c:pt>
                <c:pt idx="934">
                  <c:v>219.1427</c:v>
                </c:pt>
                <c:pt idx="935">
                  <c:v>219.1756</c:v>
                </c:pt>
                <c:pt idx="936">
                  <c:v>219.2261</c:v>
                </c:pt>
                <c:pt idx="937">
                  <c:v>219.2624</c:v>
                </c:pt>
                <c:pt idx="938">
                  <c:v>219.3019</c:v>
                </c:pt>
                <c:pt idx="939">
                  <c:v>219.3376</c:v>
                </c:pt>
                <c:pt idx="940">
                  <c:v>219.3872</c:v>
                </c:pt>
                <c:pt idx="941">
                  <c:v>219.4301</c:v>
                </c:pt>
                <c:pt idx="942">
                  <c:v>219.4692</c:v>
                </c:pt>
                <c:pt idx="943">
                  <c:v>219.5132</c:v>
                </c:pt>
                <c:pt idx="944">
                  <c:v>219.541</c:v>
                </c:pt>
                <c:pt idx="945">
                  <c:v>219.5873</c:v>
                </c:pt>
                <c:pt idx="946">
                  <c:v>219.6329</c:v>
                </c:pt>
                <c:pt idx="947">
                  <c:v>219.6743</c:v>
                </c:pt>
                <c:pt idx="948">
                  <c:v>219.7015</c:v>
                </c:pt>
                <c:pt idx="949">
                  <c:v>219.7473</c:v>
                </c:pt>
                <c:pt idx="950">
                  <c:v>219.7864</c:v>
                </c:pt>
                <c:pt idx="951">
                  <c:v>219.8256</c:v>
                </c:pt>
                <c:pt idx="952">
                  <c:v>219.8764</c:v>
                </c:pt>
                <c:pt idx="953">
                  <c:v>219.9169</c:v>
                </c:pt>
                <c:pt idx="954">
                  <c:v>219.967</c:v>
                </c:pt>
                <c:pt idx="955">
                  <c:v>220.0204</c:v>
                </c:pt>
                <c:pt idx="956">
                  <c:v>220.0691</c:v>
                </c:pt>
                <c:pt idx="957">
                  <c:v>220.128</c:v>
                </c:pt>
                <c:pt idx="958">
                  <c:v>220.1936</c:v>
                </c:pt>
                <c:pt idx="959">
                  <c:v>220.2633</c:v>
                </c:pt>
                <c:pt idx="960">
                  <c:v>220.3252</c:v>
                </c:pt>
                <c:pt idx="961">
                  <c:v>220.3923</c:v>
                </c:pt>
                <c:pt idx="962">
                  <c:v>220.4534</c:v>
                </c:pt>
                <c:pt idx="963">
                  <c:v>220.5259</c:v>
                </c:pt>
                <c:pt idx="964">
                  <c:v>220.6006</c:v>
                </c:pt>
                <c:pt idx="965">
                  <c:v>220.6617</c:v>
                </c:pt>
                <c:pt idx="966">
                  <c:v>220.7333</c:v>
                </c:pt>
                <c:pt idx="967">
                  <c:v>220.814</c:v>
                </c:pt>
                <c:pt idx="968">
                  <c:v>220.8844</c:v>
                </c:pt>
                <c:pt idx="969">
                  <c:v>220.9476</c:v>
                </c:pt>
                <c:pt idx="970">
                  <c:v>221.0158</c:v>
                </c:pt>
                <c:pt idx="971">
                  <c:v>221.0773</c:v>
                </c:pt>
                <c:pt idx="972">
                  <c:v>221.1218</c:v>
                </c:pt>
                <c:pt idx="973">
                  <c:v>221.1912</c:v>
                </c:pt>
                <c:pt idx="974">
                  <c:v>221.2379</c:v>
                </c:pt>
                <c:pt idx="975">
                  <c:v>221.2803</c:v>
                </c:pt>
                <c:pt idx="976">
                  <c:v>221.3259</c:v>
                </c:pt>
                <c:pt idx="977">
                  <c:v>221.362</c:v>
                </c:pt>
                <c:pt idx="978">
                  <c:v>221.4037</c:v>
                </c:pt>
                <c:pt idx="979">
                  <c:v>221.4353</c:v>
                </c:pt>
                <c:pt idx="980">
                  <c:v>221.487</c:v>
                </c:pt>
                <c:pt idx="981">
                  <c:v>221.535</c:v>
                </c:pt>
                <c:pt idx="982">
                  <c:v>221.5684</c:v>
                </c:pt>
                <c:pt idx="983">
                  <c:v>221.6227</c:v>
                </c:pt>
                <c:pt idx="984">
                  <c:v>221.6732</c:v>
                </c:pt>
                <c:pt idx="985">
                  <c:v>221.7255</c:v>
                </c:pt>
                <c:pt idx="986">
                  <c:v>221.79</c:v>
                </c:pt>
                <c:pt idx="987">
                  <c:v>221.8347</c:v>
                </c:pt>
                <c:pt idx="988">
                  <c:v>221.8892</c:v>
                </c:pt>
                <c:pt idx="989">
                  <c:v>221.943</c:v>
                </c:pt>
                <c:pt idx="990">
                  <c:v>221.9856</c:v>
                </c:pt>
                <c:pt idx="991">
                  <c:v>222.0246</c:v>
                </c:pt>
                <c:pt idx="992">
                  <c:v>222.0967</c:v>
                </c:pt>
                <c:pt idx="993">
                  <c:v>222.1462</c:v>
                </c:pt>
                <c:pt idx="994">
                  <c:v>222.187</c:v>
                </c:pt>
                <c:pt idx="995">
                  <c:v>222.2542</c:v>
                </c:pt>
                <c:pt idx="996">
                  <c:v>222.3005</c:v>
                </c:pt>
                <c:pt idx="997">
                  <c:v>222.3529</c:v>
                </c:pt>
                <c:pt idx="998">
                  <c:v>222.4062</c:v>
                </c:pt>
                <c:pt idx="999">
                  <c:v>222.4658</c:v>
                </c:pt>
                <c:pt idx="1000">
                  <c:v>222.5123</c:v>
                </c:pt>
                <c:pt idx="1001">
                  <c:v>222.5656</c:v>
                </c:pt>
                <c:pt idx="1002">
                  <c:v>222.6159</c:v>
                </c:pt>
                <c:pt idx="1003">
                  <c:v>222.6812</c:v>
                </c:pt>
                <c:pt idx="1004">
                  <c:v>222.709</c:v>
                </c:pt>
                <c:pt idx="1005">
                  <c:v>222.7679</c:v>
                </c:pt>
                <c:pt idx="1006">
                  <c:v>222.8079</c:v>
                </c:pt>
                <c:pt idx="1007">
                  <c:v>222.8627</c:v>
                </c:pt>
                <c:pt idx="1008">
                  <c:v>222.9096</c:v>
                </c:pt>
                <c:pt idx="1009">
                  <c:v>222.9582</c:v>
                </c:pt>
                <c:pt idx="1010">
                  <c:v>223.0285</c:v>
                </c:pt>
                <c:pt idx="1011">
                  <c:v>223.0823</c:v>
                </c:pt>
                <c:pt idx="1012">
                  <c:v>223.1528</c:v>
                </c:pt>
                <c:pt idx="1013">
                  <c:v>223.2266</c:v>
                </c:pt>
                <c:pt idx="1014">
                  <c:v>223.2987</c:v>
                </c:pt>
                <c:pt idx="1015">
                  <c:v>223.3513</c:v>
                </c:pt>
                <c:pt idx="1016">
                  <c:v>223.4192</c:v>
                </c:pt>
                <c:pt idx="1017">
                  <c:v>223.4871</c:v>
                </c:pt>
                <c:pt idx="1018">
                  <c:v>223.5416</c:v>
                </c:pt>
                <c:pt idx="1019">
                  <c:v>223.5999</c:v>
                </c:pt>
                <c:pt idx="1020">
                  <c:v>223.6642</c:v>
                </c:pt>
                <c:pt idx="1021">
                  <c:v>223.7043</c:v>
                </c:pt>
                <c:pt idx="1022">
                  <c:v>223.7504</c:v>
                </c:pt>
                <c:pt idx="1023">
                  <c:v>223.7852</c:v>
                </c:pt>
                <c:pt idx="1024">
                  <c:v>223.8247</c:v>
                </c:pt>
                <c:pt idx="1025">
                  <c:v>223.8573</c:v>
                </c:pt>
                <c:pt idx="1026">
                  <c:v>223.9119</c:v>
                </c:pt>
                <c:pt idx="1027">
                  <c:v>223.9552</c:v>
                </c:pt>
                <c:pt idx="1028">
                  <c:v>224.0075</c:v>
                </c:pt>
                <c:pt idx="1029">
                  <c:v>224.0632</c:v>
                </c:pt>
                <c:pt idx="1030">
                  <c:v>224.1316</c:v>
                </c:pt>
                <c:pt idx="1031">
                  <c:v>224.1961</c:v>
                </c:pt>
                <c:pt idx="1032">
                  <c:v>224.2619</c:v>
                </c:pt>
                <c:pt idx="1033">
                  <c:v>224.3382</c:v>
                </c:pt>
                <c:pt idx="1034">
                  <c:v>224.4138</c:v>
                </c:pt>
                <c:pt idx="1035">
                  <c:v>224.4861</c:v>
                </c:pt>
                <c:pt idx="1036">
                  <c:v>224.5665</c:v>
                </c:pt>
                <c:pt idx="1037">
                  <c:v>224.6471</c:v>
                </c:pt>
                <c:pt idx="1038">
                  <c:v>224.7135</c:v>
                </c:pt>
                <c:pt idx="1039">
                  <c:v>224.7941</c:v>
                </c:pt>
                <c:pt idx="1040">
                  <c:v>224.8671</c:v>
                </c:pt>
                <c:pt idx="1041">
                  <c:v>224.9422</c:v>
                </c:pt>
                <c:pt idx="1042">
                  <c:v>225.0029</c:v>
                </c:pt>
                <c:pt idx="1043">
                  <c:v>225.0849</c:v>
                </c:pt>
                <c:pt idx="1044">
                  <c:v>225.1484</c:v>
                </c:pt>
                <c:pt idx="1045">
                  <c:v>225.2164</c:v>
                </c:pt>
                <c:pt idx="1046">
                  <c:v>225.2804</c:v>
                </c:pt>
                <c:pt idx="1047">
                  <c:v>225.3219</c:v>
                </c:pt>
                <c:pt idx="1048">
                  <c:v>225.3673</c:v>
                </c:pt>
                <c:pt idx="1049">
                  <c:v>225.4156</c:v>
                </c:pt>
                <c:pt idx="1050">
                  <c:v>225.4498</c:v>
                </c:pt>
                <c:pt idx="1051">
                  <c:v>225.4911</c:v>
                </c:pt>
                <c:pt idx="1052">
                  <c:v>225.5389</c:v>
                </c:pt>
                <c:pt idx="1053">
                  <c:v>225.5806</c:v>
                </c:pt>
                <c:pt idx="1054">
                  <c:v>225.6093</c:v>
                </c:pt>
                <c:pt idx="1055">
                  <c:v>225.6496</c:v>
                </c:pt>
                <c:pt idx="1056">
                  <c:v>225.6903</c:v>
                </c:pt>
                <c:pt idx="1057">
                  <c:v>225.7315</c:v>
                </c:pt>
                <c:pt idx="1058">
                  <c:v>225.7637</c:v>
                </c:pt>
                <c:pt idx="1059">
                  <c:v>225.8043</c:v>
                </c:pt>
                <c:pt idx="1060">
                  <c:v>225.8419</c:v>
                </c:pt>
                <c:pt idx="1061">
                  <c:v>225.8852</c:v>
                </c:pt>
                <c:pt idx="1062">
                  <c:v>225.9272</c:v>
                </c:pt>
                <c:pt idx="1063">
                  <c:v>225.9616</c:v>
                </c:pt>
                <c:pt idx="1064">
                  <c:v>225.992</c:v>
                </c:pt>
                <c:pt idx="1065">
                  <c:v>226.0477</c:v>
                </c:pt>
                <c:pt idx="1066">
                  <c:v>226.0866</c:v>
                </c:pt>
                <c:pt idx="1067">
                  <c:v>226.1447</c:v>
                </c:pt>
                <c:pt idx="1068">
                  <c:v>226.2044</c:v>
                </c:pt>
                <c:pt idx="1069">
                  <c:v>226.2689</c:v>
                </c:pt>
                <c:pt idx="1070">
                  <c:v>226.32</c:v>
                </c:pt>
                <c:pt idx="1071">
                  <c:v>226.3952</c:v>
                </c:pt>
                <c:pt idx="1072">
                  <c:v>226.4573</c:v>
                </c:pt>
                <c:pt idx="1073">
                  <c:v>226.5172</c:v>
                </c:pt>
                <c:pt idx="1074">
                  <c:v>226.583</c:v>
                </c:pt>
                <c:pt idx="1075">
                  <c:v>226.6505</c:v>
                </c:pt>
                <c:pt idx="1076">
                  <c:v>226.7287</c:v>
                </c:pt>
                <c:pt idx="1077">
                  <c:v>226.7882</c:v>
                </c:pt>
                <c:pt idx="1078">
                  <c:v>226.8452</c:v>
                </c:pt>
                <c:pt idx="1079">
                  <c:v>226.9115</c:v>
                </c:pt>
                <c:pt idx="1080">
                  <c:v>226.9835</c:v>
                </c:pt>
                <c:pt idx="1081">
                  <c:v>227.0433</c:v>
                </c:pt>
                <c:pt idx="1082">
                  <c:v>227.0954</c:v>
                </c:pt>
                <c:pt idx="1083">
                  <c:v>227.1648</c:v>
                </c:pt>
                <c:pt idx="1084">
                  <c:v>227.2143</c:v>
                </c:pt>
                <c:pt idx="1085">
                  <c:v>227.2909</c:v>
                </c:pt>
                <c:pt idx="1086">
                  <c:v>227.3466</c:v>
                </c:pt>
                <c:pt idx="1087">
                  <c:v>227.4023</c:v>
                </c:pt>
                <c:pt idx="1088">
                  <c:v>227.4609</c:v>
                </c:pt>
                <c:pt idx="1089">
                  <c:v>227.5155</c:v>
                </c:pt>
                <c:pt idx="1090">
                  <c:v>227.5718</c:v>
                </c:pt>
                <c:pt idx="1091">
                  <c:v>227.6201</c:v>
                </c:pt>
                <c:pt idx="1092">
                  <c:v>227.6707</c:v>
                </c:pt>
                <c:pt idx="1093">
                  <c:v>227.8115</c:v>
                </c:pt>
                <c:pt idx="1094">
                  <c:v>227.7626</c:v>
                </c:pt>
                <c:pt idx="1095">
                  <c:v>227.8139</c:v>
                </c:pt>
                <c:pt idx="1096">
                  <c:v>227.8749</c:v>
                </c:pt>
                <c:pt idx="1097">
                  <c:v>227.9167</c:v>
                </c:pt>
                <c:pt idx="1098">
                  <c:v>227.9658</c:v>
                </c:pt>
                <c:pt idx="1099">
                  <c:v>228.0171</c:v>
                </c:pt>
                <c:pt idx="1100">
                  <c:v>228.0615</c:v>
                </c:pt>
                <c:pt idx="1101">
                  <c:v>228.0998</c:v>
                </c:pt>
                <c:pt idx="1102">
                  <c:v>228.1638</c:v>
                </c:pt>
                <c:pt idx="1103">
                  <c:v>228.2068</c:v>
                </c:pt>
                <c:pt idx="1104">
                  <c:v>228.2675</c:v>
                </c:pt>
                <c:pt idx="1105">
                  <c:v>228.3114</c:v>
                </c:pt>
                <c:pt idx="1106">
                  <c:v>228.3613</c:v>
                </c:pt>
                <c:pt idx="1107">
                  <c:v>228.3942</c:v>
                </c:pt>
                <c:pt idx="1108">
                  <c:v>228.4374</c:v>
                </c:pt>
                <c:pt idx="1109">
                  <c:v>228.4914</c:v>
                </c:pt>
                <c:pt idx="1110">
                  <c:v>228.5179</c:v>
                </c:pt>
                <c:pt idx="1111">
                  <c:v>228.5404</c:v>
                </c:pt>
                <c:pt idx="1112">
                  <c:v>228.573</c:v>
                </c:pt>
                <c:pt idx="1113">
                  <c:v>228.5972</c:v>
                </c:pt>
                <c:pt idx="1114">
                  <c:v>228.6266</c:v>
                </c:pt>
                <c:pt idx="1115">
                  <c:v>228.6507</c:v>
                </c:pt>
                <c:pt idx="1116">
                  <c:v>228.6778</c:v>
                </c:pt>
                <c:pt idx="1117">
                  <c:v>228.7152</c:v>
                </c:pt>
                <c:pt idx="1118">
                  <c:v>228.7398</c:v>
                </c:pt>
                <c:pt idx="1119">
                  <c:v>228.7664</c:v>
                </c:pt>
                <c:pt idx="1120">
                  <c:v>228.7968</c:v>
                </c:pt>
                <c:pt idx="1121">
                  <c:v>228.8258</c:v>
                </c:pt>
                <c:pt idx="1122">
                  <c:v>228.8591</c:v>
                </c:pt>
                <c:pt idx="1123">
                  <c:v>228.8805</c:v>
                </c:pt>
                <c:pt idx="1124">
                  <c:v>228.923</c:v>
                </c:pt>
                <c:pt idx="1125">
                  <c:v>228.9612</c:v>
                </c:pt>
                <c:pt idx="1126">
                  <c:v>228.9869</c:v>
                </c:pt>
                <c:pt idx="1127">
                  <c:v>229.0048</c:v>
                </c:pt>
                <c:pt idx="1128">
                  <c:v>229.0353</c:v>
                </c:pt>
                <c:pt idx="1129">
                  <c:v>229.0426</c:v>
                </c:pt>
                <c:pt idx="1130">
                  <c:v>229.0661</c:v>
                </c:pt>
                <c:pt idx="1131">
                  <c:v>229.0741</c:v>
                </c:pt>
                <c:pt idx="1132">
                  <c:v>229.1098</c:v>
                </c:pt>
                <c:pt idx="1133">
                  <c:v>229.1239</c:v>
                </c:pt>
                <c:pt idx="1134">
                  <c:v>229.151</c:v>
                </c:pt>
                <c:pt idx="1135">
                  <c:v>229.1691</c:v>
                </c:pt>
                <c:pt idx="1136">
                  <c:v>229.1907</c:v>
                </c:pt>
                <c:pt idx="1137">
                  <c:v>229.2111</c:v>
                </c:pt>
                <c:pt idx="1138">
                  <c:v>229.2288</c:v>
                </c:pt>
                <c:pt idx="1139">
                  <c:v>229.251</c:v>
                </c:pt>
                <c:pt idx="1140">
                  <c:v>229.2618</c:v>
                </c:pt>
                <c:pt idx="1141">
                  <c:v>229.2728</c:v>
                </c:pt>
                <c:pt idx="1142">
                  <c:v>229.296</c:v>
                </c:pt>
                <c:pt idx="1143">
                  <c:v>229.3207</c:v>
                </c:pt>
                <c:pt idx="1144">
                  <c:v>229.3308</c:v>
                </c:pt>
                <c:pt idx="1145">
                  <c:v>229.3447</c:v>
                </c:pt>
                <c:pt idx="1146">
                  <c:v>229.3576</c:v>
                </c:pt>
                <c:pt idx="1147">
                  <c:v>229.3884</c:v>
                </c:pt>
                <c:pt idx="1148">
                  <c:v>229.3948</c:v>
                </c:pt>
                <c:pt idx="1149">
                  <c:v>229.4199</c:v>
                </c:pt>
                <c:pt idx="1150">
                  <c:v>229.4386</c:v>
                </c:pt>
                <c:pt idx="1151">
                  <c:v>229.4571</c:v>
                </c:pt>
                <c:pt idx="1152">
                  <c:v>229.4842</c:v>
                </c:pt>
                <c:pt idx="1153">
                  <c:v>229.513</c:v>
                </c:pt>
                <c:pt idx="1154">
                  <c:v>229.555</c:v>
                </c:pt>
                <c:pt idx="1155">
                  <c:v>229.5718</c:v>
                </c:pt>
                <c:pt idx="1156">
                  <c:v>229.6026</c:v>
                </c:pt>
                <c:pt idx="1157">
                  <c:v>229.6216</c:v>
                </c:pt>
                <c:pt idx="1158">
                  <c:v>229.6416</c:v>
                </c:pt>
                <c:pt idx="1159">
                  <c:v>229.6654</c:v>
                </c:pt>
                <c:pt idx="1160">
                  <c:v>229.6741</c:v>
                </c:pt>
                <c:pt idx="1161">
                  <c:v>229.6751</c:v>
                </c:pt>
                <c:pt idx="1162">
                  <c:v>229.6883</c:v>
                </c:pt>
                <c:pt idx="1163">
                  <c:v>229.6815</c:v>
                </c:pt>
                <c:pt idx="1164">
                  <c:v>229.6707</c:v>
                </c:pt>
                <c:pt idx="1165">
                  <c:v>229.6641</c:v>
                </c:pt>
                <c:pt idx="1166">
                  <c:v>229.6508</c:v>
                </c:pt>
                <c:pt idx="1167">
                  <c:v>229.6392</c:v>
                </c:pt>
                <c:pt idx="1168">
                  <c:v>229.6188</c:v>
                </c:pt>
                <c:pt idx="1169">
                  <c:v>229.6038</c:v>
                </c:pt>
                <c:pt idx="1170">
                  <c:v>229.5698</c:v>
                </c:pt>
                <c:pt idx="1171">
                  <c:v>229.5715</c:v>
                </c:pt>
                <c:pt idx="1172">
                  <c:v>229.5495</c:v>
                </c:pt>
                <c:pt idx="1173">
                  <c:v>229.5222</c:v>
                </c:pt>
                <c:pt idx="1174">
                  <c:v>229.4986</c:v>
                </c:pt>
                <c:pt idx="1175">
                  <c:v>229.4842</c:v>
                </c:pt>
                <c:pt idx="1176">
                  <c:v>229.4669</c:v>
                </c:pt>
                <c:pt idx="1177">
                  <c:v>229.4392</c:v>
                </c:pt>
                <c:pt idx="1178">
                  <c:v>229.4326</c:v>
                </c:pt>
                <c:pt idx="1179">
                  <c:v>229.4173</c:v>
                </c:pt>
                <c:pt idx="1180">
                  <c:v>229.4018</c:v>
                </c:pt>
                <c:pt idx="1181">
                  <c:v>229.3853</c:v>
                </c:pt>
                <c:pt idx="1182">
                  <c:v>229.3563</c:v>
                </c:pt>
                <c:pt idx="1183">
                  <c:v>229.3267</c:v>
                </c:pt>
                <c:pt idx="1184">
                  <c:v>229.3043</c:v>
                </c:pt>
                <c:pt idx="1185">
                  <c:v>229.2798</c:v>
                </c:pt>
                <c:pt idx="1186">
                  <c:v>229.2488</c:v>
                </c:pt>
                <c:pt idx="1187">
                  <c:v>229.214</c:v>
                </c:pt>
                <c:pt idx="1188">
                  <c:v>229.1845</c:v>
                </c:pt>
                <c:pt idx="1189">
                  <c:v>229.1618</c:v>
                </c:pt>
                <c:pt idx="1190">
                  <c:v>229.1158</c:v>
                </c:pt>
                <c:pt idx="1191">
                  <c:v>229.0965</c:v>
                </c:pt>
                <c:pt idx="1192">
                  <c:v>229.0712</c:v>
                </c:pt>
                <c:pt idx="1193">
                  <c:v>229.0261</c:v>
                </c:pt>
                <c:pt idx="1194">
                  <c:v>228.9956</c:v>
                </c:pt>
                <c:pt idx="1195">
                  <c:v>228.9509</c:v>
                </c:pt>
                <c:pt idx="1196">
                  <c:v>228.9127</c:v>
                </c:pt>
                <c:pt idx="1197">
                  <c:v>228.8652</c:v>
                </c:pt>
                <c:pt idx="1198">
                  <c:v>228.8123</c:v>
                </c:pt>
                <c:pt idx="1199">
                  <c:v>228.7558</c:v>
                </c:pt>
                <c:pt idx="1200">
                  <c:v>228.7126</c:v>
                </c:pt>
                <c:pt idx="1201">
                  <c:v>228.6569</c:v>
                </c:pt>
                <c:pt idx="1202">
                  <c:v>228.6159</c:v>
                </c:pt>
                <c:pt idx="1203">
                  <c:v>228.5712</c:v>
                </c:pt>
                <c:pt idx="1204">
                  <c:v>228.5257</c:v>
                </c:pt>
                <c:pt idx="1205">
                  <c:v>228.4748</c:v>
                </c:pt>
                <c:pt idx="1206">
                  <c:v>228.4442</c:v>
                </c:pt>
                <c:pt idx="1207">
                  <c:v>228.3975</c:v>
                </c:pt>
                <c:pt idx="1208">
                  <c:v>228.3537</c:v>
                </c:pt>
                <c:pt idx="1209">
                  <c:v>228.2948</c:v>
                </c:pt>
                <c:pt idx="1210">
                  <c:v>228.249</c:v>
                </c:pt>
                <c:pt idx="1211">
                  <c:v>228.1972</c:v>
                </c:pt>
                <c:pt idx="1212">
                  <c:v>228.1477</c:v>
                </c:pt>
                <c:pt idx="1213">
                  <c:v>228.0829</c:v>
                </c:pt>
                <c:pt idx="1214">
                  <c:v>228.0328</c:v>
                </c:pt>
                <c:pt idx="1215">
                  <c:v>227.9883</c:v>
                </c:pt>
                <c:pt idx="1216">
                  <c:v>227.9268</c:v>
                </c:pt>
                <c:pt idx="1217">
                  <c:v>227.8728</c:v>
                </c:pt>
                <c:pt idx="1218">
                  <c:v>227.8146</c:v>
                </c:pt>
                <c:pt idx="1219">
                  <c:v>227.772</c:v>
                </c:pt>
                <c:pt idx="1220">
                  <c:v>227.7293</c:v>
                </c:pt>
                <c:pt idx="1221">
                  <c:v>227.6748</c:v>
                </c:pt>
                <c:pt idx="1222">
                  <c:v>227.6198</c:v>
                </c:pt>
                <c:pt idx="1223">
                  <c:v>227.5749</c:v>
                </c:pt>
                <c:pt idx="1224">
                  <c:v>227.5124</c:v>
                </c:pt>
                <c:pt idx="1225">
                  <c:v>227.458</c:v>
                </c:pt>
                <c:pt idx="1226">
                  <c:v>227.3861</c:v>
                </c:pt>
                <c:pt idx="1227">
                  <c:v>227.324</c:v>
                </c:pt>
                <c:pt idx="1228">
                  <c:v>227.2623</c:v>
                </c:pt>
                <c:pt idx="1229">
                  <c:v>227.1984</c:v>
                </c:pt>
                <c:pt idx="1230">
                  <c:v>227.1197</c:v>
                </c:pt>
                <c:pt idx="1231">
                  <c:v>227.0338</c:v>
                </c:pt>
                <c:pt idx="1232">
                  <c:v>226.961</c:v>
                </c:pt>
                <c:pt idx="1233">
                  <c:v>226.8534</c:v>
                </c:pt>
                <c:pt idx="1234">
                  <c:v>226.7726</c:v>
                </c:pt>
                <c:pt idx="1235">
                  <c:v>226.6786</c:v>
                </c:pt>
                <c:pt idx="1236">
                  <c:v>226.5978</c:v>
                </c:pt>
                <c:pt idx="1237">
                  <c:v>226.5165</c:v>
                </c:pt>
                <c:pt idx="1238">
                  <c:v>226.4271</c:v>
                </c:pt>
                <c:pt idx="1239">
                  <c:v>226.3257</c:v>
                </c:pt>
                <c:pt idx="1240">
                  <c:v>226.2596</c:v>
                </c:pt>
                <c:pt idx="1241">
                  <c:v>226.1817</c:v>
                </c:pt>
                <c:pt idx="1242">
                  <c:v>226.0988</c:v>
                </c:pt>
                <c:pt idx="1243">
                  <c:v>226.0458</c:v>
                </c:pt>
                <c:pt idx="1244">
                  <c:v>225.9706</c:v>
                </c:pt>
                <c:pt idx="1245">
                  <c:v>225.9084</c:v>
                </c:pt>
                <c:pt idx="1246">
                  <c:v>225.8345</c:v>
                </c:pt>
                <c:pt idx="1247">
                  <c:v>225.7756</c:v>
                </c:pt>
                <c:pt idx="1248">
                  <c:v>225.7232</c:v>
                </c:pt>
                <c:pt idx="1249">
                  <c:v>225.6607</c:v>
                </c:pt>
                <c:pt idx="1250">
                  <c:v>225.5957</c:v>
                </c:pt>
                <c:pt idx="1251">
                  <c:v>225.5326</c:v>
                </c:pt>
                <c:pt idx="1252">
                  <c:v>225.4581</c:v>
                </c:pt>
                <c:pt idx="1253">
                  <c:v>225.3882</c:v>
                </c:pt>
                <c:pt idx="1254">
                  <c:v>225.3025</c:v>
                </c:pt>
                <c:pt idx="1255">
                  <c:v>225.232</c:v>
                </c:pt>
                <c:pt idx="1256">
                  <c:v>225.1284</c:v>
                </c:pt>
                <c:pt idx="1257">
                  <c:v>225.0389</c:v>
                </c:pt>
                <c:pt idx="1258">
                  <c:v>224.9552</c:v>
                </c:pt>
                <c:pt idx="1259">
                  <c:v>224.8604</c:v>
                </c:pt>
                <c:pt idx="1260">
                  <c:v>224.7644</c:v>
                </c:pt>
                <c:pt idx="1261">
                  <c:v>224.6833</c:v>
                </c:pt>
                <c:pt idx="1262">
                  <c:v>224.5955</c:v>
                </c:pt>
                <c:pt idx="1263">
                  <c:v>224.4991</c:v>
                </c:pt>
                <c:pt idx="1264">
                  <c:v>224.4183</c:v>
                </c:pt>
                <c:pt idx="1265">
                  <c:v>224.3298</c:v>
                </c:pt>
                <c:pt idx="1266">
                  <c:v>224.2369</c:v>
                </c:pt>
                <c:pt idx="1267">
                  <c:v>224.1426</c:v>
                </c:pt>
                <c:pt idx="1268">
                  <c:v>224.0501</c:v>
                </c:pt>
                <c:pt idx="1269">
                  <c:v>223.9582</c:v>
                </c:pt>
                <c:pt idx="1270">
                  <c:v>223.8611</c:v>
                </c:pt>
                <c:pt idx="1271">
                  <c:v>223.7615</c:v>
                </c:pt>
                <c:pt idx="1272">
                  <c:v>223.6702</c:v>
                </c:pt>
                <c:pt idx="1273">
                  <c:v>223.5618</c:v>
                </c:pt>
                <c:pt idx="1274">
                  <c:v>223.4718</c:v>
                </c:pt>
                <c:pt idx="1275">
                  <c:v>223.3646</c:v>
                </c:pt>
                <c:pt idx="1276">
                  <c:v>223.2688</c:v>
                </c:pt>
                <c:pt idx="1277">
                  <c:v>223.1741</c:v>
                </c:pt>
                <c:pt idx="1278">
                  <c:v>223.0754</c:v>
                </c:pt>
                <c:pt idx="1279">
                  <c:v>222.9763</c:v>
                </c:pt>
                <c:pt idx="1280">
                  <c:v>222.8894</c:v>
                </c:pt>
                <c:pt idx="1281">
                  <c:v>222.8075</c:v>
                </c:pt>
                <c:pt idx="1282">
                  <c:v>222.7128</c:v>
                </c:pt>
                <c:pt idx="1283">
                  <c:v>222.6343</c:v>
                </c:pt>
                <c:pt idx="1284">
                  <c:v>222.5381</c:v>
                </c:pt>
                <c:pt idx="1285">
                  <c:v>222.4594</c:v>
                </c:pt>
                <c:pt idx="1286">
                  <c:v>222.3792</c:v>
                </c:pt>
                <c:pt idx="1287">
                  <c:v>222.3191</c:v>
                </c:pt>
                <c:pt idx="1288">
                  <c:v>222.2305</c:v>
                </c:pt>
                <c:pt idx="1289">
                  <c:v>222.1636</c:v>
                </c:pt>
                <c:pt idx="1290">
                  <c:v>222.0793</c:v>
                </c:pt>
                <c:pt idx="1291">
                  <c:v>222.0014</c:v>
                </c:pt>
                <c:pt idx="1292">
                  <c:v>221.9126</c:v>
                </c:pt>
                <c:pt idx="1293">
                  <c:v>221.8476</c:v>
                </c:pt>
                <c:pt idx="1294">
                  <c:v>221.7739</c:v>
                </c:pt>
                <c:pt idx="1295">
                  <c:v>221.6941</c:v>
                </c:pt>
                <c:pt idx="1296">
                  <c:v>221.6309</c:v>
                </c:pt>
                <c:pt idx="1297">
                  <c:v>221.5539</c:v>
                </c:pt>
                <c:pt idx="1298">
                  <c:v>221.4611</c:v>
                </c:pt>
                <c:pt idx="1299">
                  <c:v>221.3832</c:v>
                </c:pt>
                <c:pt idx="1300">
                  <c:v>221.2959</c:v>
                </c:pt>
                <c:pt idx="1301">
                  <c:v>221.2059</c:v>
                </c:pt>
                <c:pt idx="1302">
                  <c:v>221.1193</c:v>
                </c:pt>
                <c:pt idx="1303">
                  <c:v>221.0398</c:v>
                </c:pt>
                <c:pt idx="1304">
                  <c:v>220.9406</c:v>
                </c:pt>
                <c:pt idx="1305">
                  <c:v>220.8384</c:v>
                </c:pt>
                <c:pt idx="1306">
                  <c:v>220.7303</c:v>
                </c:pt>
                <c:pt idx="1307">
                  <c:v>220.6284</c:v>
                </c:pt>
                <c:pt idx="1308">
                  <c:v>220.5186</c:v>
                </c:pt>
                <c:pt idx="1309">
                  <c:v>220.3929</c:v>
                </c:pt>
                <c:pt idx="1310">
                  <c:v>220.3082</c:v>
                </c:pt>
                <c:pt idx="1311">
                  <c:v>220.2008</c:v>
                </c:pt>
                <c:pt idx="1312">
                  <c:v>220.1028</c:v>
                </c:pt>
                <c:pt idx="1313">
                  <c:v>219.9978</c:v>
                </c:pt>
                <c:pt idx="1314">
                  <c:v>219.8954</c:v>
                </c:pt>
                <c:pt idx="1315">
                  <c:v>219.789</c:v>
                </c:pt>
                <c:pt idx="1316">
                  <c:v>219.6825</c:v>
                </c:pt>
                <c:pt idx="1317">
                  <c:v>219.5685</c:v>
                </c:pt>
                <c:pt idx="1318">
                  <c:v>219.4507</c:v>
                </c:pt>
                <c:pt idx="1319">
                  <c:v>219.3496</c:v>
                </c:pt>
                <c:pt idx="1320">
                  <c:v>219.226</c:v>
                </c:pt>
                <c:pt idx="1321">
                  <c:v>219.1034</c:v>
                </c:pt>
                <c:pt idx="1322">
                  <c:v>218.9705</c:v>
                </c:pt>
                <c:pt idx="1323">
                  <c:v>218.854</c:v>
                </c:pt>
                <c:pt idx="1324">
                  <c:v>218.7226</c:v>
                </c:pt>
                <c:pt idx="1325">
                  <c:v>218.5963</c:v>
                </c:pt>
                <c:pt idx="1326">
                  <c:v>218.4693</c:v>
                </c:pt>
                <c:pt idx="1327">
                  <c:v>218.3379</c:v>
                </c:pt>
                <c:pt idx="1328">
                  <c:v>218.2062</c:v>
                </c:pt>
                <c:pt idx="1329">
                  <c:v>218.0682</c:v>
                </c:pt>
                <c:pt idx="1330">
                  <c:v>217.9319</c:v>
                </c:pt>
                <c:pt idx="1331">
                  <c:v>217.8065</c:v>
                </c:pt>
                <c:pt idx="1332">
                  <c:v>217.6705</c:v>
                </c:pt>
                <c:pt idx="1333">
                  <c:v>217.5573</c:v>
                </c:pt>
                <c:pt idx="1334">
                  <c:v>217.4284</c:v>
                </c:pt>
                <c:pt idx="1335">
                  <c:v>217.318</c:v>
                </c:pt>
                <c:pt idx="1336">
                  <c:v>217.2067</c:v>
                </c:pt>
                <c:pt idx="1337">
                  <c:v>217.1076</c:v>
                </c:pt>
                <c:pt idx="1338">
                  <c:v>217.0101</c:v>
                </c:pt>
                <c:pt idx="1339">
                  <c:v>216.9098</c:v>
                </c:pt>
                <c:pt idx="1340">
                  <c:v>216.7991</c:v>
                </c:pt>
                <c:pt idx="1341">
                  <c:v>216.7161</c:v>
                </c:pt>
                <c:pt idx="1342">
                  <c:v>216.6128</c:v>
                </c:pt>
                <c:pt idx="1343">
                  <c:v>216.5141</c:v>
                </c:pt>
                <c:pt idx="1344">
                  <c:v>216.4227</c:v>
                </c:pt>
                <c:pt idx="1345">
                  <c:v>216.333</c:v>
                </c:pt>
                <c:pt idx="1346">
                  <c:v>216.2325</c:v>
                </c:pt>
                <c:pt idx="1347">
                  <c:v>216.1356</c:v>
                </c:pt>
                <c:pt idx="1348">
                  <c:v>216.0416</c:v>
                </c:pt>
                <c:pt idx="1349">
                  <c:v>215.9419</c:v>
                </c:pt>
                <c:pt idx="1350">
                  <c:v>215.8427</c:v>
                </c:pt>
                <c:pt idx="1351">
                  <c:v>215.7464</c:v>
                </c:pt>
                <c:pt idx="1352">
                  <c:v>215.6412</c:v>
                </c:pt>
                <c:pt idx="1353">
                  <c:v>215.54</c:v>
                </c:pt>
                <c:pt idx="1354">
                  <c:v>215.4452</c:v>
                </c:pt>
                <c:pt idx="1355">
                  <c:v>215.3411</c:v>
                </c:pt>
                <c:pt idx="1356">
                  <c:v>215.2434</c:v>
                </c:pt>
                <c:pt idx="1357">
                  <c:v>215.1493</c:v>
                </c:pt>
                <c:pt idx="1358">
                  <c:v>215.0515</c:v>
                </c:pt>
                <c:pt idx="1359">
                  <c:v>214.9324</c:v>
                </c:pt>
                <c:pt idx="1360">
                  <c:v>214.8388</c:v>
                </c:pt>
                <c:pt idx="1361">
                  <c:v>214.7181</c:v>
                </c:pt>
                <c:pt idx="1362">
                  <c:v>214.5923</c:v>
                </c:pt>
                <c:pt idx="1363">
                  <c:v>214.4689</c:v>
                </c:pt>
                <c:pt idx="1364">
                  <c:v>214.3525</c:v>
                </c:pt>
                <c:pt idx="1365">
                  <c:v>214.2376</c:v>
                </c:pt>
                <c:pt idx="1366">
                  <c:v>214.1238</c:v>
                </c:pt>
                <c:pt idx="1367">
                  <c:v>214.0119</c:v>
                </c:pt>
                <c:pt idx="1368">
                  <c:v>213.8848</c:v>
                </c:pt>
                <c:pt idx="1369">
                  <c:v>213.7594</c:v>
                </c:pt>
                <c:pt idx="1370">
                  <c:v>213.6456</c:v>
                </c:pt>
                <c:pt idx="1371">
                  <c:v>213.5187</c:v>
                </c:pt>
                <c:pt idx="1372">
                  <c:v>213.3937</c:v>
                </c:pt>
                <c:pt idx="1373">
                  <c:v>213.2589</c:v>
                </c:pt>
                <c:pt idx="1374">
                  <c:v>213.1464</c:v>
                </c:pt>
                <c:pt idx="1375">
                  <c:v>213.0166</c:v>
                </c:pt>
                <c:pt idx="1376">
                  <c:v>212.8922</c:v>
                </c:pt>
                <c:pt idx="1377">
                  <c:v>212.7583</c:v>
                </c:pt>
                <c:pt idx="1378">
                  <c:v>212.6295</c:v>
                </c:pt>
                <c:pt idx="1379">
                  <c:v>212.5051</c:v>
                </c:pt>
                <c:pt idx="1380">
                  <c:v>212.3513</c:v>
                </c:pt>
                <c:pt idx="1381">
                  <c:v>212.2335</c:v>
                </c:pt>
                <c:pt idx="1382">
                  <c:v>212.1079</c:v>
                </c:pt>
                <c:pt idx="1383">
                  <c:v>211.9706</c:v>
                </c:pt>
                <c:pt idx="1384">
                  <c:v>211.8328</c:v>
                </c:pt>
                <c:pt idx="1385">
                  <c:v>211.688</c:v>
                </c:pt>
                <c:pt idx="1386">
                  <c:v>211.5665</c:v>
                </c:pt>
                <c:pt idx="1387">
                  <c:v>211.4313</c:v>
                </c:pt>
                <c:pt idx="1388">
                  <c:v>211.3081</c:v>
                </c:pt>
                <c:pt idx="1389">
                  <c:v>211.1874</c:v>
                </c:pt>
                <c:pt idx="1390">
                  <c:v>211.0509</c:v>
                </c:pt>
                <c:pt idx="1391">
                  <c:v>210.9372</c:v>
                </c:pt>
                <c:pt idx="1392">
                  <c:v>210.8135</c:v>
                </c:pt>
                <c:pt idx="1393">
                  <c:v>210.6906</c:v>
                </c:pt>
                <c:pt idx="1394">
                  <c:v>210.5326</c:v>
                </c:pt>
                <c:pt idx="1395">
                  <c:v>210.4228</c:v>
                </c:pt>
                <c:pt idx="1396">
                  <c:v>210.2829</c:v>
                </c:pt>
                <c:pt idx="1397">
                  <c:v>210.1428</c:v>
                </c:pt>
                <c:pt idx="1398">
                  <c:v>209.9965</c:v>
                </c:pt>
                <c:pt idx="1399">
                  <c:v>209.8449</c:v>
                </c:pt>
                <c:pt idx="1400">
                  <c:v>209.6928</c:v>
                </c:pt>
                <c:pt idx="1401">
                  <c:v>209.5389</c:v>
                </c:pt>
                <c:pt idx="1402">
                  <c:v>209.3689</c:v>
                </c:pt>
                <c:pt idx="1403">
                  <c:v>209.2341</c:v>
                </c:pt>
                <c:pt idx="1404">
                  <c:v>209.0867</c:v>
                </c:pt>
                <c:pt idx="1405">
                  <c:v>208.9293</c:v>
                </c:pt>
                <c:pt idx="1406">
                  <c:v>208.7829</c:v>
                </c:pt>
                <c:pt idx="1407">
                  <c:v>208.6235</c:v>
                </c:pt>
                <c:pt idx="1408">
                  <c:v>208.477</c:v>
                </c:pt>
                <c:pt idx="1409">
                  <c:v>208.3237</c:v>
                </c:pt>
                <c:pt idx="1410">
                  <c:v>208.1688</c:v>
                </c:pt>
                <c:pt idx="1411">
                  <c:v>208.021</c:v>
                </c:pt>
                <c:pt idx="1412">
                  <c:v>207.8548</c:v>
                </c:pt>
                <c:pt idx="1413">
                  <c:v>207.7356</c:v>
                </c:pt>
                <c:pt idx="1414">
                  <c:v>207.5782</c:v>
                </c:pt>
                <c:pt idx="1415">
                  <c:v>207.4426</c:v>
                </c:pt>
                <c:pt idx="1416">
                  <c:v>207.3131</c:v>
                </c:pt>
                <c:pt idx="1417">
                  <c:v>207.1676</c:v>
                </c:pt>
                <c:pt idx="1418">
                  <c:v>207.0376</c:v>
                </c:pt>
                <c:pt idx="1419">
                  <c:v>206.881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F$2:$F$1421</c:f>
              <c:numCache>
                <c:formatCode>General</c:formatCode>
                <c:ptCount val="1420"/>
                <c:pt idx="0">
                  <c:v>26.0444</c:v>
                </c:pt>
                <c:pt idx="1">
                  <c:v>26.0488</c:v>
                </c:pt>
                <c:pt idx="2">
                  <c:v>26.0451</c:v>
                </c:pt>
                <c:pt idx="3">
                  <c:v>26.0423</c:v>
                </c:pt>
                <c:pt idx="4">
                  <c:v>26.0455</c:v>
                </c:pt>
                <c:pt idx="5">
                  <c:v>26.0433</c:v>
                </c:pt>
                <c:pt idx="6">
                  <c:v>26.0425</c:v>
                </c:pt>
                <c:pt idx="7">
                  <c:v>26.0416</c:v>
                </c:pt>
                <c:pt idx="8">
                  <c:v>26.0448</c:v>
                </c:pt>
                <c:pt idx="9">
                  <c:v>26.0353</c:v>
                </c:pt>
                <c:pt idx="10">
                  <c:v>26.0458</c:v>
                </c:pt>
                <c:pt idx="11">
                  <c:v>26.0404</c:v>
                </c:pt>
                <c:pt idx="12">
                  <c:v>26.0461</c:v>
                </c:pt>
                <c:pt idx="13">
                  <c:v>26.0415</c:v>
                </c:pt>
                <c:pt idx="14">
                  <c:v>26.0437</c:v>
                </c:pt>
                <c:pt idx="15">
                  <c:v>26.0395</c:v>
                </c:pt>
                <c:pt idx="16">
                  <c:v>26.0367</c:v>
                </c:pt>
                <c:pt idx="17">
                  <c:v>26.0358</c:v>
                </c:pt>
                <c:pt idx="18">
                  <c:v>26.0382</c:v>
                </c:pt>
                <c:pt idx="19">
                  <c:v>26.0425</c:v>
                </c:pt>
                <c:pt idx="20">
                  <c:v>26.041</c:v>
                </c:pt>
                <c:pt idx="21">
                  <c:v>26.0292</c:v>
                </c:pt>
                <c:pt idx="22">
                  <c:v>26.0341</c:v>
                </c:pt>
                <c:pt idx="23">
                  <c:v>26.0361</c:v>
                </c:pt>
                <c:pt idx="24">
                  <c:v>26.042</c:v>
                </c:pt>
                <c:pt idx="25">
                  <c:v>26.0368</c:v>
                </c:pt>
                <c:pt idx="26">
                  <c:v>26.0421</c:v>
                </c:pt>
                <c:pt idx="27">
                  <c:v>26.0341</c:v>
                </c:pt>
                <c:pt idx="28">
                  <c:v>26.0358</c:v>
                </c:pt>
                <c:pt idx="29">
                  <c:v>26.0346</c:v>
                </c:pt>
                <c:pt idx="30">
                  <c:v>26.0383</c:v>
                </c:pt>
                <c:pt idx="31">
                  <c:v>26.0335</c:v>
                </c:pt>
                <c:pt idx="32">
                  <c:v>26.0289</c:v>
                </c:pt>
                <c:pt idx="33">
                  <c:v>26.0364</c:v>
                </c:pt>
                <c:pt idx="34">
                  <c:v>26.0362</c:v>
                </c:pt>
                <c:pt idx="35">
                  <c:v>26.0392</c:v>
                </c:pt>
                <c:pt idx="36">
                  <c:v>26.0288</c:v>
                </c:pt>
                <c:pt idx="37">
                  <c:v>26.0318</c:v>
                </c:pt>
                <c:pt idx="38">
                  <c:v>26.0261</c:v>
                </c:pt>
                <c:pt idx="39">
                  <c:v>26.0284</c:v>
                </c:pt>
                <c:pt idx="40">
                  <c:v>26.0283</c:v>
                </c:pt>
                <c:pt idx="41">
                  <c:v>26.0272</c:v>
                </c:pt>
                <c:pt idx="42">
                  <c:v>26.0254</c:v>
                </c:pt>
                <c:pt idx="43">
                  <c:v>26.0288</c:v>
                </c:pt>
                <c:pt idx="44">
                  <c:v>26.0296</c:v>
                </c:pt>
                <c:pt idx="45">
                  <c:v>26.024</c:v>
                </c:pt>
                <c:pt idx="46">
                  <c:v>26.021</c:v>
                </c:pt>
                <c:pt idx="47">
                  <c:v>26.0256</c:v>
                </c:pt>
                <c:pt idx="48">
                  <c:v>26.0216</c:v>
                </c:pt>
                <c:pt idx="49">
                  <c:v>26.0241</c:v>
                </c:pt>
                <c:pt idx="50">
                  <c:v>26.0182</c:v>
                </c:pt>
                <c:pt idx="51">
                  <c:v>26.0189</c:v>
                </c:pt>
                <c:pt idx="52">
                  <c:v>26.0198</c:v>
                </c:pt>
                <c:pt idx="53">
                  <c:v>26.0255</c:v>
                </c:pt>
                <c:pt idx="54">
                  <c:v>26.0219</c:v>
                </c:pt>
                <c:pt idx="55">
                  <c:v>26.0087</c:v>
                </c:pt>
                <c:pt idx="56">
                  <c:v>26.0158</c:v>
                </c:pt>
                <c:pt idx="57">
                  <c:v>26.0144</c:v>
                </c:pt>
                <c:pt idx="58">
                  <c:v>26.0145</c:v>
                </c:pt>
                <c:pt idx="59">
                  <c:v>26.0182</c:v>
                </c:pt>
                <c:pt idx="60">
                  <c:v>26.0181</c:v>
                </c:pt>
                <c:pt idx="61">
                  <c:v>26.016</c:v>
                </c:pt>
                <c:pt idx="62">
                  <c:v>26.0212</c:v>
                </c:pt>
                <c:pt idx="63">
                  <c:v>26.0156</c:v>
                </c:pt>
                <c:pt idx="64">
                  <c:v>26.0214</c:v>
                </c:pt>
                <c:pt idx="65">
                  <c:v>26.0158</c:v>
                </c:pt>
                <c:pt idx="66">
                  <c:v>26.0189</c:v>
                </c:pt>
                <c:pt idx="67">
                  <c:v>26.0133</c:v>
                </c:pt>
                <c:pt idx="68">
                  <c:v>26.0134</c:v>
                </c:pt>
                <c:pt idx="69">
                  <c:v>26.0096</c:v>
                </c:pt>
                <c:pt idx="70">
                  <c:v>26.0146</c:v>
                </c:pt>
                <c:pt idx="71">
                  <c:v>26.0119</c:v>
                </c:pt>
                <c:pt idx="72">
                  <c:v>26.0112</c:v>
                </c:pt>
                <c:pt idx="73">
                  <c:v>26.0137</c:v>
                </c:pt>
                <c:pt idx="74">
                  <c:v>26.005</c:v>
                </c:pt>
                <c:pt idx="75">
                  <c:v>26.0047</c:v>
                </c:pt>
                <c:pt idx="76">
                  <c:v>26.0028</c:v>
                </c:pt>
                <c:pt idx="77">
                  <c:v>26.0047</c:v>
                </c:pt>
                <c:pt idx="78">
                  <c:v>26.0054</c:v>
                </c:pt>
                <c:pt idx="79">
                  <c:v>26.0005</c:v>
                </c:pt>
                <c:pt idx="80">
                  <c:v>26.0014</c:v>
                </c:pt>
                <c:pt idx="81">
                  <c:v>26.0056</c:v>
                </c:pt>
                <c:pt idx="82">
                  <c:v>26.0014</c:v>
                </c:pt>
                <c:pt idx="83">
                  <c:v>26.0035</c:v>
                </c:pt>
                <c:pt idx="84">
                  <c:v>25.9996</c:v>
                </c:pt>
                <c:pt idx="85">
                  <c:v>25.997</c:v>
                </c:pt>
                <c:pt idx="86">
                  <c:v>26.001</c:v>
                </c:pt>
                <c:pt idx="87">
                  <c:v>26.0021</c:v>
                </c:pt>
                <c:pt idx="88">
                  <c:v>25.9985</c:v>
                </c:pt>
                <c:pt idx="89">
                  <c:v>26.0045</c:v>
                </c:pt>
                <c:pt idx="90">
                  <c:v>25.9955</c:v>
                </c:pt>
                <c:pt idx="91">
                  <c:v>25.9997</c:v>
                </c:pt>
                <c:pt idx="92">
                  <c:v>25.9999</c:v>
                </c:pt>
                <c:pt idx="93">
                  <c:v>25.9993</c:v>
                </c:pt>
                <c:pt idx="94">
                  <c:v>26.0031</c:v>
                </c:pt>
                <c:pt idx="95">
                  <c:v>26.0004</c:v>
                </c:pt>
                <c:pt idx="96">
                  <c:v>25.9998</c:v>
                </c:pt>
                <c:pt idx="97">
                  <c:v>26.0063</c:v>
                </c:pt>
                <c:pt idx="98">
                  <c:v>25.9954</c:v>
                </c:pt>
                <c:pt idx="99">
                  <c:v>26.0038</c:v>
                </c:pt>
                <c:pt idx="100">
                  <c:v>26.0078</c:v>
                </c:pt>
                <c:pt idx="101">
                  <c:v>26.0006</c:v>
                </c:pt>
                <c:pt idx="102">
                  <c:v>25.9991</c:v>
                </c:pt>
                <c:pt idx="103">
                  <c:v>26</c:v>
                </c:pt>
                <c:pt idx="104">
                  <c:v>25.9964</c:v>
                </c:pt>
                <c:pt idx="105">
                  <c:v>26.0018</c:v>
                </c:pt>
                <c:pt idx="106">
                  <c:v>26.0009</c:v>
                </c:pt>
                <c:pt idx="107">
                  <c:v>26.0046</c:v>
                </c:pt>
                <c:pt idx="108">
                  <c:v>25.9986</c:v>
                </c:pt>
                <c:pt idx="109">
                  <c:v>26.0029</c:v>
                </c:pt>
                <c:pt idx="110">
                  <c:v>26.0124</c:v>
                </c:pt>
                <c:pt idx="111">
                  <c:v>26.0291</c:v>
                </c:pt>
                <c:pt idx="112">
                  <c:v>26.043</c:v>
                </c:pt>
                <c:pt idx="113">
                  <c:v>26.0626</c:v>
                </c:pt>
                <c:pt idx="114">
                  <c:v>26.0999</c:v>
                </c:pt>
                <c:pt idx="115">
                  <c:v>26.1387</c:v>
                </c:pt>
                <c:pt idx="116">
                  <c:v>26.1756</c:v>
                </c:pt>
                <c:pt idx="117">
                  <c:v>26.2381</c:v>
                </c:pt>
                <c:pt idx="118">
                  <c:v>26.2981</c:v>
                </c:pt>
                <c:pt idx="119">
                  <c:v>26.376</c:v>
                </c:pt>
                <c:pt idx="120">
                  <c:v>26.4567</c:v>
                </c:pt>
                <c:pt idx="121">
                  <c:v>26.5573</c:v>
                </c:pt>
                <c:pt idx="122">
                  <c:v>26.6693</c:v>
                </c:pt>
                <c:pt idx="123">
                  <c:v>26.7841</c:v>
                </c:pt>
                <c:pt idx="124">
                  <c:v>26.9214</c:v>
                </c:pt>
                <c:pt idx="125">
                  <c:v>27.0694</c:v>
                </c:pt>
                <c:pt idx="126">
                  <c:v>27.2407</c:v>
                </c:pt>
                <c:pt idx="127">
                  <c:v>27.413</c:v>
                </c:pt>
                <c:pt idx="128">
                  <c:v>27.6123</c:v>
                </c:pt>
                <c:pt idx="129">
                  <c:v>27.8205</c:v>
                </c:pt>
                <c:pt idx="130">
                  <c:v>28.0447</c:v>
                </c:pt>
                <c:pt idx="131">
                  <c:v>28.2929</c:v>
                </c:pt>
                <c:pt idx="132">
                  <c:v>28.5578</c:v>
                </c:pt>
                <c:pt idx="133">
                  <c:v>28.8503</c:v>
                </c:pt>
                <c:pt idx="134">
                  <c:v>29.1498</c:v>
                </c:pt>
                <c:pt idx="135">
                  <c:v>29.4754</c:v>
                </c:pt>
                <c:pt idx="136">
                  <c:v>29.82</c:v>
                </c:pt>
                <c:pt idx="137">
                  <c:v>30.1905</c:v>
                </c:pt>
                <c:pt idx="138">
                  <c:v>30.5769</c:v>
                </c:pt>
                <c:pt idx="139">
                  <c:v>30.9879</c:v>
                </c:pt>
                <c:pt idx="140">
                  <c:v>31.4142</c:v>
                </c:pt>
                <c:pt idx="141">
                  <c:v>31.8682</c:v>
                </c:pt>
                <c:pt idx="142">
                  <c:v>32.3335</c:v>
                </c:pt>
                <c:pt idx="143">
                  <c:v>32.8165</c:v>
                </c:pt>
                <c:pt idx="144">
                  <c:v>33.3336</c:v>
                </c:pt>
                <c:pt idx="145">
                  <c:v>33.867</c:v>
                </c:pt>
                <c:pt idx="146">
                  <c:v>34.4206</c:v>
                </c:pt>
                <c:pt idx="147">
                  <c:v>34.9919</c:v>
                </c:pt>
                <c:pt idx="148">
                  <c:v>35.5862</c:v>
                </c:pt>
                <c:pt idx="149">
                  <c:v>36.1964</c:v>
                </c:pt>
                <c:pt idx="150">
                  <c:v>36.8376</c:v>
                </c:pt>
                <c:pt idx="151">
                  <c:v>37.503</c:v>
                </c:pt>
                <c:pt idx="152">
                  <c:v>38.1882</c:v>
                </c:pt>
                <c:pt idx="153">
                  <c:v>38.9003</c:v>
                </c:pt>
                <c:pt idx="154">
                  <c:v>39.6403</c:v>
                </c:pt>
                <c:pt idx="155">
                  <c:v>40.4091</c:v>
                </c:pt>
                <c:pt idx="156">
                  <c:v>41.1936</c:v>
                </c:pt>
                <c:pt idx="157">
                  <c:v>42.0173</c:v>
                </c:pt>
                <c:pt idx="158">
                  <c:v>42.864</c:v>
                </c:pt>
                <c:pt idx="159">
                  <c:v>43.7354</c:v>
                </c:pt>
                <c:pt idx="160">
                  <c:v>44.6436</c:v>
                </c:pt>
                <c:pt idx="161">
                  <c:v>45.5623</c:v>
                </c:pt>
                <c:pt idx="162">
                  <c:v>46.5029</c:v>
                </c:pt>
                <c:pt idx="163">
                  <c:v>47.4651</c:v>
                </c:pt>
                <c:pt idx="164">
                  <c:v>48.449</c:v>
                </c:pt>
                <c:pt idx="165">
                  <c:v>49.4484</c:v>
                </c:pt>
                <c:pt idx="166">
                  <c:v>50.4553</c:v>
                </c:pt>
                <c:pt idx="167">
                  <c:v>51.4951</c:v>
                </c:pt>
                <c:pt idx="168">
                  <c:v>52.5537</c:v>
                </c:pt>
                <c:pt idx="169">
                  <c:v>53.6331</c:v>
                </c:pt>
                <c:pt idx="170">
                  <c:v>54.7207</c:v>
                </c:pt>
                <c:pt idx="171">
                  <c:v>55.8121</c:v>
                </c:pt>
                <c:pt idx="172">
                  <c:v>56.8962</c:v>
                </c:pt>
                <c:pt idx="173">
                  <c:v>58.0095</c:v>
                </c:pt>
                <c:pt idx="174">
                  <c:v>59.096</c:v>
                </c:pt>
                <c:pt idx="175">
                  <c:v>60.1773</c:v>
                </c:pt>
                <c:pt idx="176">
                  <c:v>61.2654</c:v>
                </c:pt>
                <c:pt idx="177">
                  <c:v>62.3574</c:v>
                </c:pt>
                <c:pt idx="178">
                  <c:v>63.4255</c:v>
                </c:pt>
                <c:pt idx="179">
                  <c:v>64.4799</c:v>
                </c:pt>
                <c:pt idx="180">
                  <c:v>65.5295</c:v>
                </c:pt>
                <c:pt idx="181">
                  <c:v>66.5702</c:v>
                </c:pt>
                <c:pt idx="182">
                  <c:v>67.5968</c:v>
                </c:pt>
                <c:pt idx="183">
                  <c:v>68.6146</c:v>
                </c:pt>
                <c:pt idx="184">
                  <c:v>69.6154</c:v>
                </c:pt>
                <c:pt idx="185">
                  <c:v>70.6066</c:v>
                </c:pt>
                <c:pt idx="186">
                  <c:v>71.5891</c:v>
                </c:pt>
                <c:pt idx="187">
                  <c:v>72.5533</c:v>
                </c:pt>
                <c:pt idx="188">
                  <c:v>73.4989</c:v>
                </c:pt>
                <c:pt idx="189">
                  <c:v>74.4357</c:v>
                </c:pt>
                <c:pt idx="190">
                  <c:v>75.3461</c:v>
                </c:pt>
                <c:pt idx="191">
                  <c:v>76.2369</c:v>
                </c:pt>
                <c:pt idx="192">
                  <c:v>77.1208</c:v>
                </c:pt>
                <c:pt idx="193">
                  <c:v>77.991</c:v>
                </c:pt>
                <c:pt idx="194">
                  <c:v>78.8519</c:v>
                </c:pt>
                <c:pt idx="195">
                  <c:v>79.692</c:v>
                </c:pt>
                <c:pt idx="196">
                  <c:v>80.521</c:v>
                </c:pt>
                <c:pt idx="197">
                  <c:v>81.3351</c:v>
                </c:pt>
                <c:pt idx="198">
                  <c:v>82.1375</c:v>
                </c:pt>
                <c:pt idx="199">
                  <c:v>82.9298</c:v>
                </c:pt>
                <c:pt idx="200">
                  <c:v>83.7087</c:v>
                </c:pt>
                <c:pt idx="201">
                  <c:v>84.4644</c:v>
                </c:pt>
                <c:pt idx="202">
                  <c:v>85.2087</c:v>
                </c:pt>
                <c:pt idx="203">
                  <c:v>85.9515</c:v>
                </c:pt>
                <c:pt idx="204">
                  <c:v>86.6649</c:v>
                </c:pt>
                <c:pt idx="205">
                  <c:v>87.3728</c:v>
                </c:pt>
                <c:pt idx="206">
                  <c:v>88.0609</c:v>
                </c:pt>
                <c:pt idx="207">
                  <c:v>88.7488</c:v>
                </c:pt>
                <c:pt idx="208">
                  <c:v>89.4282</c:v>
                </c:pt>
                <c:pt idx="209">
                  <c:v>90.0993</c:v>
                </c:pt>
                <c:pt idx="210">
                  <c:v>90.7645</c:v>
                </c:pt>
                <c:pt idx="211">
                  <c:v>91.4107</c:v>
                </c:pt>
                <c:pt idx="212">
                  <c:v>92.0535</c:v>
                </c:pt>
                <c:pt idx="213">
                  <c:v>92.6716</c:v>
                </c:pt>
                <c:pt idx="214">
                  <c:v>93.2847</c:v>
                </c:pt>
                <c:pt idx="215">
                  <c:v>93.8901</c:v>
                </c:pt>
                <c:pt idx="216">
                  <c:v>94.4877</c:v>
                </c:pt>
                <c:pt idx="217">
                  <c:v>95.0814</c:v>
                </c:pt>
                <c:pt idx="218">
                  <c:v>95.6583</c:v>
                </c:pt>
                <c:pt idx="219">
                  <c:v>96.241</c:v>
                </c:pt>
                <c:pt idx="220">
                  <c:v>96.7975</c:v>
                </c:pt>
                <c:pt idx="221">
                  <c:v>97.381</c:v>
                </c:pt>
                <c:pt idx="222">
                  <c:v>97.9099</c:v>
                </c:pt>
                <c:pt idx="223">
                  <c:v>98.4631</c:v>
                </c:pt>
                <c:pt idx="224">
                  <c:v>99.0134</c:v>
                </c:pt>
                <c:pt idx="225">
                  <c:v>99.5533</c:v>
                </c:pt>
                <c:pt idx="226">
                  <c:v>100.101</c:v>
                </c:pt>
                <c:pt idx="227">
                  <c:v>100.6242</c:v>
                </c:pt>
                <c:pt idx="228">
                  <c:v>101.1387</c:v>
                </c:pt>
                <c:pt idx="229">
                  <c:v>101.6511</c:v>
                </c:pt>
                <c:pt idx="230">
                  <c:v>102.1579</c:v>
                </c:pt>
                <c:pt idx="231">
                  <c:v>102.655</c:v>
                </c:pt>
                <c:pt idx="232">
                  <c:v>103.1465</c:v>
                </c:pt>
                <c:pt idx="233">
                  <c:v>103.6325</c:v>
                </c:pt>
                <c:pt idx="234">
                  <c:v>104.0966</c:v>
                </c:pt>
                <c:pt idx="235">
                  <c:v>104.5758</c:v>
                </c:pt>
                <c:pt idx="236">
                  <c:v>105.0397</c:v>
                </c:pt>
                <c:pt idx="237">
                  <c:v>105.5006</c:v>
                </c:pt>
                <c:pt idx="238">
                  <c:v>105.9643</c:v>
                </c:pt>
                <c:pt idx="239">
                  <c:v>106.4117</c:v>
                </c:pt>
                <c:pt idx="240">
                  <c:v>106.8638</c:v>
                </c:pt>
                <c:pt idx="241">
                  <c:v>107.3039</c:v>
                </c:pt>
                <c:pt idx="242">
                  <c:v>107.7462</c:v>
                </c:pt>
                <c:pt idx="243">
                  <c:v>108.1883</c:v>
                </c:pt>
                <c:pt idx="244">
                  <c:v>108.6124</c:v>
                </c:pt>
                <c:pt idx="245">
                  <c:v>109.0335</c:v>
                </c:pt>
                <c:pt idx="246">
                  <c:v>109.4508</c:v>
                </c:pt>
                <c:pt idx="247">
                  <c:v>109.8586</c:v>
                </c:pt>
                <c:pt idx="248">
                  <c:v>110.2405</c:v>
                </c:pt>
                <c:pt idx="249">
                  <c:v>110.6087</c:v>
                </c:pt>
                <c:pt idx="250">
                  <c:v>110.9748</c:v>
                </c:pt>
                <c:pt idx="251">
                  <c:v>111.3286</c:v>
                </c:pt>
                <c:pt idx="252">
                  <c:v>111.6774</c:v>
                </c:pt>
                <c:pt idx="253">
                  <c:v>112.0264</c:v>
                </c:pt>
                <c:pt idx="254">
                  <c:v>112.3834</c:v>
                </c:pt>
                <c:pt idx="255">
                  <c:v>112.7299</c:v>
                </c:pt>
                <c:pt idx="256">
                  <c:v>113.0671</c:v>
                </c:pt>
                <c:pt idx="257">
                  <c:v>113.3866</c:v>
                </c:pt>
                <c:pt idx="258">
                  <c:v>113.7176</c:v>
                </c:pt>
                <c:pt idx="259">
                  <c:v>114.0561</c:v>
                </c:pt>
                <c:pt idx="260">
                  <c:v>114.3738</c:v>
                </c:pt>
                <c:pt idx="261">
                  <c:v>114.6948</c:v>
                </c:pt>
                <c:pt idx="262">
                  <c:v>115.0081</c:v>
                </c:pt>
                <c:pt idx="263">
                  <c:v>115.3206</c:v>
                </c:pt>
                <c:pt idx="264">
                  <c:v>115.624</c:v>
                </c:pt>
                <c:pt idx="265">
                  <c:v>115.9062</c:v>
                </c:pt>
                <c:pt idx="266">
                  <c:v>116.1865</c:v>
                </c:pt>
                <c:pt idx="267">
                  <c:v>116.4643</c:v>
                </c:pt>
                <c:pt idx="268">
                  <c:v>116.7426</c:v>
                </c:pt>
                <c:pt idx="269">
                  <c:v>117.0193</c:v>
                </c:pt>
                <c:pt idx="270">
                  <c:v>117.3027</c:v>
                </c:pt>
                <c:pt idx="271">
                  <c:v>117.5931</c:v>
                </c:pt>
                <c:pt idx="272">
                  <c:v>117.8777</c:v>
                </c:pt>
                <c:pt idx="273">
                  <c:v>118.1639</c:v>
                </c:pt>
                <c:pt idx="274">
                  <c:v>118.4552</c:v>
                </c:pt>
                <c:pt idx="275">
                  <c:v>118.7567</c:v>
                </c:pt>
                <c:pt idx="276">
                  <c:v>119.0546</c:v>
                </c:pt>
                <c:pt idx="277">
                  <c:v>119.3501</c:v>
                </c:pt>
                <c:pt idx="278">
                  <c:v>119.6534</c:v>
                </c:pt>
                <c:pt idx="279">
                  <c:v>119.9496</c:v>
                </c:pt>
                <c:pt idx="280">
                  <c:v>120.2566</c:v>
                </c:pt>
                <c:pt idx="281">
                  <c:v>120.5517</c:v>
                </c:pt>
                <c:pt idx="282">
                  <c:v>120.8606</c:v>
                </c:pt>
                <c:pt idx="283">
                  <c:v>121.181</c:v>
                </c:pt>
                <c:pt idx="284">
                  <c:v>121.4991</c:v>
                </c:pt>
                <c:pt idx="285">
                  <c:v>121.8354</c:v>
                </c:pt>
                <c:pt idx="286">
                  <c:v>122.1648</c:v>
                </c:pt>
                <c:pt idx="287">
                  <c:v>122.5094</c:v>
                </c:pt>
                <c:pt idx="288">
                  <c:v>122.8446</c:v>
                </c:pt>
                <c:pt idx="289">
                  <c:v>123.1852</c:v>
                </c:pt>
                <c:pt idx="290">
                  <c:v>123.5425</c:v>
                </c:pt>
                <c:pt idx="291">
                  <c:v>123.8925</c:v>
                </c:pt>
                <c:pt idx="292">
                  <c:v>124.2298</c:v>
                </c:pt>
                <c:pt idx="293">
                  <c:v>124.5734</c:v>
                </c:pt>
                <c:pt idx="294">
                  <c:v>124.9314</c:v>
                </c:pt>
                <c:pt idx="295">
                  <c:v>125.2835</c:v>
                </c:pt>
                <c:pt idx="296">
                  <c:v>125.6339</c:v>
                </c:pt>
                <c:pt idx="297">
                  <c:v>125.9944</c:v>
                </c:pt>
                <c:pt idx="298">
                  <c:v>126.361</c:v>
                </c:pt>
                <c:pt idx="299">
                  <c:v>126.7205</c:v>
                </c:pt>
                <c:pt idx="300">
                  <c:v>127.0781</c:v>
                </c:pt>
                <c:pt idx="301">
                  <c:v>127.4378</c:v>
                </c:pt>
                <c:pt idx="302">
                  <c:v>127.792</c:v>
                </c:pt>
                <c:pt idx="303">
                  <c:v>128.1525</c:v>
                </c:pt>
                <c:pt idx="304">
                  <c:v>128.5245</c:v>
                </c:pt>
                <c:pt idx="305">
                  <c:v>128.8747</c:v>
                </c:pt>
                <c:pt idx="306">
                  <c:v>129.2276</c:v>
                </c:pt>
                <c:pt idx="307">
                  <c:v>129.5822</c:v>
                </c:pt>
                <c:pt idx="308">
                  <c:v>129.937</c:v>
                </c:pt>
                <c:pt idx="309">
                  <c:v>130.2983</c:v>
                </c:pt>
                <c:pt idx="310">
                  <c:v>130.6517</c:v>
                </c:pt>
                <c:pt idx="311">
                  <c:v>131.0079</c:v>
                </c:pt>
                <c:pt idx="312">
                  <c:v>131.3586</c:v>
                </c:pt>
                <c:pt idx="313">
                  <c:v>131.7099</c:v>
                </c:pt>
                <c:pt idx="314">
                  <c:v>132.0628</c:v>
                </c:pt>
                <c:pt idx="315">
                  <c:v>132.425</c:v>
                </c:pt>
                <c:pt idx="316">
                  <c:v>132.7925</c:v>
                </c:pt>
                <c:pt idx="317">
                  <c:v>133.1603</c:v>
                </c:pt>
                <c:pt idx="318">
                  <c:v>133.5142</c:v>
                </c:pt>
                <c:pt idx="319">
                  <c:v>133.8603</c:v>
                </c:pt>
                <c:pt idx="320">
                  <c:v>134.1895</c:v>
                </c:pt>
                <c:pt idx="321">
                  <c:v>134.5285</c:v>
                </c:pt>
                <c:pt idx="322">
                  <c:v>134.8576</c:v>
                </c:pt>
                <c:pt idx="323">
                  <c:v>135.1835</c:v>
                </c:pt>
                <c:pt idx="324">
                  <c:v>135.526</c:v>
                </c:pt>
                <c:pt idx="325">
                  <c:v>135.8493</c:v>
                </c:pt>
                <c:pt idx="326">
                  <c:v>136.1758</c:v>
                </c:pt>
                <c:pt idx="327">
                  <c:v>136.5122</c:v>
                </c:pt>
                <c:pt idx="328">
                  <c:v>136.8531</c:v>
                </c:pt>
                <c:pt idx="329">
                  <c:v>137.1788</c:v>
                </c:pt>
                <c:pt idx="330">
                  <c:v>137.5064</c:v>
                </c:pt>
                <c:pt idx="331">
                  <c:v>137.8247</c:v>
                </c:pt>
                <c:pt idx="332">
                  <c:v>138.1342</c:v>
                </c:pt>
                <c:pt idx="333">
                  <c:v>138.4418</c:v>
                </c:pt>
                <c:pt idx="334">
                  <c:v>138.7481</c:v>
                </c:pt>
                <c:pt idx="335">
                  <c:v>139.0661</c:v>
                </c:pt>
                <c:pt idx="336">
                  <c:v>139.377</c:v>
                </c:pt>
                <c:pt idx="337">
                  <c:v>139.6913</c:v>
                </c:pt>
                <c:pt idx="338">
                  <c:v>140.0096</c:v>
                </c:pt>
                <c:pt idx="339">
                  <c:v>140.3276</c:v>
                </c:pt>
                <c:pt idx="340">
                  <c:v>140.6049</c:v>
                </c:pt>
                <c:pt idx="341">
                  <c:v>140.8935</c:v>
                </c:pt>
                <c:pt idx="342">
                  <c:v>141.1725</c:v>
                </c:pt>
                <c:pt idx="343">
                  <c:v>141.4463</c:v>
                </c:pt>
                <c:pt idx="344">
                  <c:v>141.7329</c:v>
                </c:pt>
                <c:pt idx="345">
                  <c:v>142.0059</c:v>
                </c:pt>
                <c:pt idx="346">
                  <c:v>142.2769</c:v>
                </c:pt>
                <c:pt idx="347">
                  <c:v>142.5617</c:v>
                </c:pt>
                <c:pt idx="348">
                  <c:v>142.8494</c:v>
                </c:pt>
                <c:pt idx="349">
                  <c:v>143.1312</c:v>
                </c:pt>
                <c:pt idx="350">
                  <c:v>143.4169</c:v>
                </c:pt>
                <c:pt idx="351">
                  <c:v>143.6998</c:v>
                </c:pt>
                <c:pt idx="352">
                  <c:v>143.9857</c:v>
                </c:pt>
                <c:pt idx="353">
                  <c:v>144.2772</c:v>
                </c:pt>
                <c:pt idx="354">
                  <c:v>144.579</c:v>
                </c:pt>
                <c:pt idx="355">
                  <c:v>144.8553</c:v>
                </c:pt>
                <c:pt idx="356">
                  <c:v>145.1312</c:v>
                </c:pt>
                <c:pt idx="357">
                  <c:v>145.398</c:v>
                </c:pt>
                <c:pt idx="358">
                  <c:v>145.6726</c:v>
                </c:pt>
                <c:pt idx="359">
                  <c:v>145.9461</c:v>
                </c:pt>
                <c:pt idx="360">
                  <c:v>146.2199</c:v>
                </c:pt>
                <c:pt idx="361">
                  <c:v>146.4894</c:v>
                </c:pt>
                <c:pt idx="362">
                  <c:v>146.7708</c:v>
                </c:pt>
                <c:pt idx="363">
                  <c:v>147.0506</c:v>
                </c:pt>
                <c:pt idx="364">
                  <c:v>147.3194</c:v>
                </c:pt>
                <c:pt idx="365">
                  <c:v>147.6076</c:v>
                </c:pt>
                <c:pt idx="366">
                  <c:v>147.9043</c:v>
                </c:pt>
                <c:pt idx="367">
                  <c:v>148.1968</c:v>
                </c:pt>
                <c:pt idx="368">
                  <c:v>148.489</c:v>
                </c:pt>
                <c:pt idx="369">
                  <c:v>148.78</c:v>
                </c:pt>
                <c:pt idx="370">
                  <c:v>149.0613</c:v>
                </c:pt>
                <c:pt idx="371">
                  <c:v>149.3413</c:v>
                </c:pt>
                <c:pt idx="372">
                  <c:v>149.6159</c:v>
                </c:pt>
                <c:pt idx="373">
                  <c:v>149.8831</c:v>
                </c:pt>
                <c:pt idx="374">
                  <c:v>150.1589</c:v>
                </c:pt>
                <c:pt idx="375">
                  <c:v>150.4267</c:v>
                </c:pt>
                <c:pt idx="376">
                  <c:v>150.6954</c:v>
                </c:pt>
                <c:pt idx="377">
                  <c:v>150.9699</c:v>
                </c:pt>
                <c:pt idx="378">
                  <c:v>151.2398</c:v>
                </c:pt>
                <c:pt idx="379">
                  <c:v>151.507</c:v>
                </c:pt>
                <c:pt idx="380">
                  <c:v>151.7771</c:v>
                </c:pt>
                <c:pt idx="381">
                  <c:v>152.02</c:v>
                </c:pt>
                <c:pt idx="382">
                  <c:v>152.28</c:v>
                </c:pt>
                <c:pt idx="383">
                  <c:v>152.5327</c:v>
                </c:pt>
                <c:pt idx="384">
                  <c:v>152.7908</c:v>
                </c:pt>
                <c:pt idx="385">
                  <c:v>153.0364</c:v>
                </c:pt>
                <c:pt idx="386">
                  <c:v>153.2793</c:v>
                </c:pt>
                <c:pt idx="387">
                  <c:v>153.5123</c:v>
                </c:pt>
                <c:pt idx="388">
                  <c:v>153.757</c:v>
                </c:pt>
                <c:pt idx="389">
                  <c:v>153.9955</c:v>
                </c:pt>
                <c:pt idx="390">
                  <c:v>154.2261</c:v>
                </c:pt>
                <c:pt idx="391">
                  <c:v>154.4572</c:v>
                </c:pt>
                <c:pt idx="392">
                  <c:v>154.6893</c:v>
                </c:pt>
                <c:pt idx="393">
                  <c:v>154.9144</c:v>
                </c:pt>
                <c:pt idx="394">
                  <c:v>155.14</c:v>
                </c:pt>
                <c:pt idx="395">
                  <c:v>155.3769</c:v>
                </c:pt>
                <c:pt idx="396">
                  <c:v>155.6067</c:v>
                </c:pt>
                <c:pt idx="397">
                  <c:v>155.8461</c:v>
                </c:pt>
                <c:pt idx="398">
                  <c:v>156.09</c:v>
                </c:pt>
                <c:pt idx="399">
                  <c:v>156.3317</c:v>
                </c:pt>
                <c:pt idx="400">
                  <c:v>156.5816</c:v>
                </c:pt>
                <c:pt idx="401">
                  <c:v>156.8339</c:v>
                </c:pt>
                <c:pt idx="402">
                  <c:v>157.0937</c:v>
                </c:pt>
                <c:pt idx="403">
                  <c:v>157.3274</c:v>
                </c:pt>
                <c:pt idx="404">
                  <c:v>157.5643</c:v>
                </c:pt>
                <c:pt idx="405">
                  <c:v>157.7968</c:v>
                </c:pt>
                <c:pt idx="406">
                  <c:v>158.0337</c:v>
                </c:pt>
                <c:pt idx="407">
                  <c:v>158.2574</c:v>
                </c:pt>
                <c:pt idx="408">
                  <c:v>158.4848</c:v>
                </c:pt>
                <c:pt idx="409">
                  <c:v>158.7077</c:v>
                </c:pt>
                <c:pt idx="410">
                  <c:v>158.93</c:v>
                </c:pt>
                <c:pt idx="411">
                  <c:v>159.1586</c:v>
                </c:pt>
                <c:pt idx="412">
                  <c:v>159.3936</c:v>
                </c:pt>
                <c:pt idx="413">
                  <c:v>159.6261</c:v>
                </c:pt>
                <c:pt idx="414">
                  <c:v>159.8688</c:v>
                </c:pt>
                <c:pt idx="415">
                  <c:v>160.098</c:v>
                </c:pt>
                <c:pt idx="416">
                  <c:v>160.3331</c:v>
                </c:pt>
                <c:pt idx="417">
                  <c:v>160.5674</c:v>
                </c:pt>
                <c:pt idx="418">
                  <c:v>160.7959</c:v>
                </c:pt>
                <c:pt idx="419">
                  <c:v>161.0264</c:v>
                </c:pt>
                <c:pt idx="420">
                  <c:v>161.2604</c:v>
                </c:pt>
                <c:pt idx="421">
                  <c:v>161.502</c:v>
                </c:pt>
                <c:pt idx="422">
                  <c:v>161.7473</c:v>
                </c:pt>
                <c:pt idx="423">
                  <c:v>161.9991</c:v>
                </c:pt>
                <c:pt idx="424">
                  <c:v>162.2555</c:v>
                </c:pt>
                <c:pt idx="425">
                  <c:v>162.5025</c:v>
                </c:pt>
                <c:pt idx="426">
                  <c:v>162.7321</c:v>
                </c:pt>
                <c:pt idx="427">
                  <c:v>162.9751</c:v>
                </c:pt>
                <c:pt idx="428">
                  <c:v>163.2049</c:v>
                </c:pt>
                <c:pt idx="429">
                  <c:v>163.4346</c:v>
                </c:pt>
                <c:pt idx="430">
                  <c:v>163.6622</c:v>
                </c:pt>
                <c:pt idx="431">
                  <c:v>163.8947</c:v>
                </c:pt>
                <c:pt idx="432">
                  <c:v>164.1098</c:v>
                </c:pt>
                <c:pt idx="433">
                  <c:v>164.3161</c:v>
                </c:pt>
                <c:pt idx="434">
                  <c:v>164.524</c:v>
                </c:pt>
                <c:pt idx="435">
                  <c:v>164.7196</c:v>
                </c:pt>
                <c:pt idx="436">
                  <c:v>164.9229</c:v>
                </c:pt>
                <c:pt idx="437">
                  <c:v>165.1375</c:v>
                </c:pt>
                <c:pt idx="438">
                  <c:v>165.3498</c:v>
                </c:pt>
                <c:pt idx="439">
                  <c:v>165.5569</c:v>
                </c:pt>
                <c:pt idx="440">
                  <c:v>165.7635</c:v>
                </c:pt>
                <c:pt idx="441">
                  <c:v>165.9668</c:v>
                </c:pt>
                <c:pt idx="442">
                  <c:v>166.1661</c:v>
                </c:pt>
                <c:pt idx="443">
                  <c:v>166.3712</c:v>
                </c:pt>
                <c:pt idx="444">
                  <c:v>166.5728</c:v>
                </c:pt>
                <c:pt idx="445">
                  <c:v>166.7816</c:v>
                </c:pt>
                <c:pt idx="446">
                  <c:v>166.9824</c:v>
                </c:pt>
                <c:pt idx="447">
                  <c:v>167.1856</c:v>
                </c:pt>
                <c:pt idx="448">
                  <c:v>167.3791</c:v>
                </c:pt>
                <c:pt idx="449">
                  <c:v>167.5614</c:v>
                </c:pt>
                <c:pt idx="450">
                  <c:v>167.7561</c:v>
                </c:pt>
                <c:pt idx="451">
                  <c:v>167.9515</c:v>
                </c:pt>
                <c:pt idx="452">
                  <c:v>168.135</c:v>
                </c:pt>
                <c:pt idx="453">
                  <c:v>168.329</c:v>
                </c:pt>
                <c:pt idx="454">
                  <c:v>168.5268</c:v>
                </c:pt>
                <c:pt idx="455">
                  <c:v>168.7199</c:v>
                </c:pt>
                <c:pt idx="456">
                  <c:v>168.9112</c:v>
                </c:pt>
                <c:pt idx="457">
                  <c:v>169.1021</c:v>
                </c:pt>
                <c:pt idx="458">
                  <c:v>169.293</c:v>
                </c:pt>
                <c:pt idx="459">
                  <c:v>169.4893</c:v>
                </c:pt>
                <c:pt idx="460">
                  <c:v>169.6882</c:v>
                </c:pt>
                <c:pt idx="461">
                  <c:v>169.8915</c:v>
                </c:pt>
                <c:pt idx="462">
                  <c:v>170.1035</c:v>
                </c:pt>
                <c:pt idx="463">
                  <c:v>170.3212</c:v>
                </c:pt>
                <c:pt idx="464">
                  <c:v>170.553</c:v>
                </c:pt>
                <c:pt idx="465">
                  <c:v>170.7851</c:v>
                </c:pt>
                <c:pt idx="466">
                  <c:v>171.0152</c:v>
                </c:pt>
                <c:pt idx="467">
                  <c:v>171.2485</c:v>
                </c:pt>
                <c:pt idx="468">
                  <c:v>171.4811</c:v>
                </c:pt>
                <c:pt idx="469">
                  <c:v>171.7024</c:v>
                </c:pt>
                <c:pt idx="470">
                  <c:v>171.9177</c:v>
                </c:pt>
                <c:pt idx="471">
                  <c:v>172.1385</c:v>
                </c:pt>
                <c:pt idx="472">
                  <c:v>172.341</c:v>
                </c:pt>
                <c:pt idx="473">
                  <c:v>172.5531</c:v>
                </c:pt>
                <c:pt idx="474">
                  <c:v>172.7663</c:v>
                </c:pt>
                <c:pt idx="475">
                  <c:v>172.9721</c:v>
                </c:pt>
                <c:pt idx="476">
                  <c:v>173.1863</c:v>
                </c:pt>
                <c:pt idx="477">
                  <c:v>173.3854</c:v>
                </c:pt>
                <c:pt idx="478">
                  <c:v>173.5907</c:v>
                </c:pt>
                <c:pt idx="479">
                  <c:v>173.7947</c:v>
                </c:pt>
                <c:pt idx="480">
                  <c:v>173.9987</c:v>
                </c:pt>
                <c:pt idx="481">
                  <c:v>174.2009</c:v>
                </c:pt>
                <c:pt idx="482">
                  <c:v>174.398</c:v>
                </c:pt>
                <c:pt idx="483">
                  <c:v>174.6162</c:v>
                </c:pt>
                <c:pt idx="484">
                  <c:v>174.8229</c:v>
                </c:pt>
                <c:pt idx="485">
                  <c:v>175.0242</c:v>
                </c:pt>
                <c:pt idx="486">
                  <c:v>175.2366</c:v>
                </c:pt>
                <c:pt idx="487">
                  <c:v>175.4409</c:v>
                </c:pt>
                <c:pt idx="488">
                  <c:v>175.6276</c:v>
                </c:pt>
                <c:pt idx="489">
                  <c:v>175.8063</c:v>
                </c:pt>
                <c:pt idx="490">
                  <c:v>175.9809</c:v>
                </c:pt>
                <c:pt idx="491">
                  <c:v>176.1498</c:v>
                </c:pt>
                <c:pt idx="492">
                  <c:v>176.312</c:v>
                </c:pt>
                <c:pt idx="493">
                  <c:v>176.464</c:v>
                </c:pt>
                <c:pt idx="494">
                  <c:v>176.6157</c:v>
                </c:pt>
                <c:pt idx="495">
                  <c:v>176.7595</c:v>
                </c:pt>
                <c:pt idx="496">
                  <c:v>176.9046</c:v>
                </c:pt>
                <c:pt idx="497">
                  <c:v>177.0427</c:v>
                </c:pt>
                <c:pt idx="498">
                  <c:v>177.1936</c:v>
                </c:pt>
                <c:pt idx="499">
                  <c:v>177.3342</c:v>
                </c:pt>
                <c:pt idx="500">
                  <c:v>177.4512</c:v>
                </c:pt>
                <c:pt idx="501">
                  <c:v>177.5842</c:v>
                </c:pt>
                <c:pt idx="502">
                  <c:v>177.7132</c:v>
                </c:pt>
                <c:pt idx="503">
                  <c:v>177.8479</c:v>
                </c:pt>
                <c:pt idx="504">
                  <c:v>177.9802</c:v>
                </c:pt>
                <c:pt idx="505">
                  <c:v>178.1163</c:v>
                </c:pt>
                <c:pt idx="506">
                  <c:v>178.2597</c:v>
                </c:pt>
                <c:pt idx="507">
                  <c:v>178.4081</c:v>
                </c:pt>
                <c:pt idx="508">
                  <c:v>178.5725</c:v>
                </c:pt>
                <c:pt idx="509">
                  <c:v>178.7422</c:v>
                </c:pt>
                <c:pt idx="510">
                  <c:v>178.9194</c:v>
                </c:pt>
                <c:pt idx="511">
                  <c:v>179.1001</c:v>
                </c:pt>
                <c:pt idx="512">
                  <c:v>179.2749</c:v>
                </c:pt>
                <c:pt idx="513">
                  <c:v>179.4589</c:v>
                </c:pt>
                <c:pt idx="514">
                  <c:v>179.6469</c:v>
                </c:pt>
                <c:pt idx="515">
                  <c:v>179.8258</c:v>
                </c:pt>
                <c:pt idx="516">
                  <c:v>180.0041</c:v>
                </c:pt>
                <c:pt idx="517">
                  <c:v>180.1876</c:v>
                </c:pt>
                <c:pt idx="518">
                  <c:v>180.3746</c:v>
                </c:pt>
                <c:pt idx="519">
                  <c:v>180.5735</c:v>
                </c:pt>
                <c:pt idx="520">
                  <c:v>180.7635</c:v>
                </c:pt>
                <c:pt idx="521">
                  <c:v>180.9621</c:v>
                </c:pt>
                <c:pt idx="522">
                  <c:v>181.1596</c:v>
                </c:pt>
                <c:pt idx="523">
                  <c:v>181.3657</c:v>
                </c:pt>
                <c:pt idx="524">
                  <c:v>181.5577</c:v>
                </c:pt>
                <c:pt idx="525">
                  <c:v>181.7666</c:v>
                </c:pt>
                <c:pt idx="526">
                  <c:v>181.9616</c:v>
                </c:pt>
                <c:pt idx="527">
                  <c:v>182.1582</c:v>
                </c:pt>
                <c:pt idx="528">
                  <c:v>182.3465</c:v>
                </c:pt>
                <c:pt idx="529">
                  <c:v>182.5143</c:v>
                </c:pt>
                <c:pt idx="530">
                  <c:v>182.6893</c:v>
                </c:pt>
                <c:pt idx="531">
                  <c:v>182.8729</c:v>
                </c:pt>
                <c:pt idx="532">
                  <c:v>183.0416</c:v>
                </c:pt>
                <c:pt idx="533">
                  <c:v>183.2123</c:v>
                </c:pt>
                <c:pt idx="534">
                  <c:v>183.3759</c:v>
                </c:pt>
                <c:pt idx="535">
                  <c:v>183.5427</c:v>
                </c:pt>
                <c:pt idx="536">
                  <c:v>183.7062</c:v>
                </c:pt>
                <c:pt idx="537">
                  <c:v>183.8623</c:v>
                </c:pt>
                <c:pt idx="538">
                  <c:v>184.017</c:v>
                </c:pt>
                <c:pt idx="539">
                  <c:v>184.1647</c:v>
                </c:pt>
                <c:pt idx="540">
                  <c:v>184.3017</c:v>
                </c:pt>
                <c:pt idx="541">
                  <c:v>184.4497</c:v>
                </c:pt>
                <c:pt idx="542">
                  <c:v>184.6049</c:v>
                </c:pt>
                <c:pt idx="543">
                  <c:v>184.7577</c:v>
                </c:pt>
                <c:pt idx="544">
                  <c:v>184.9043</c:v>
                </c:pt>
                <c:pt idx="545">
                  <c:v>185.0516</c:v>
                </c:pt>
                <c:pt idx="546">
                  <c:v>185.2062</c:v>
                </c:pt>
                <c:pt idx="547">
                  <c:v>185.3554</c:v>
                </c:pt>
                <c:pt idx="548">
                  <c:v>185.5103</c:v>
                </c:pt>
                <c:pt idx="549">
                  <c:v>185.6686</c:v>
                </c:pt>
                <c:pt idx="550">
                  <c:v>185.8248</c:v>
                </c:pt>
                <c:pt idx="551">
                  <c:v>185.9863</c:v>
                </c:pt>
                <c:pt idx="552">
                  <c:v>186.1214</c:v>
                </c:pt>
                <c:pt idx="553">
                  <c:v>186.278</c:v>
                </c:pt>
                <c:pt idx="554">
                  <c:v>186.4197</c:v>
                </c:pt>
                <c:pt idx="555">
                  <c:v>186.5691</c:v>
                </c:pt>
                <c:pt idx="556">
                  <c:v>186.72</c:v>
                </c:pt>
                <c:pt idx="557">
                  <c:v>186.8538</c:v>
                </c:pt>
                <c:pt idx="558">
                  <c:v>187.0024</c:v>
                </c:pt>
                <c:pt idx="559">
                  <c:v>187.1415</c:v>
                </c:pt>
                <c:pt idx="560">
                  <c:v>187.2911</c:v>
                </c:pt>
                <c:pt idx="561">
                  <c:v>187.435</c:v>
                </c:pt>
                <c:pt idx="562">
                  <c:v>187.5402</c:v>
                </c:pt>
                <c:pt idx="563">
                  <c:v>187.6877</c:v>
                </c:pt>
                <c:pt idx="564">
                  <c:v>187.8206</c:v>
                </c:pt>
                <c:pt idx="565">
                  <c:v>187.9456</c:v>
                </c:pt>
                <c:pt idx="566">
                  <c:v>188.0635</c:v>
                </c:pt>
                <c:pt idx="567">
                  <c:v>188.1936</c:v>
                </c:pt>
                <c:pt idx="568">
                  <c:v>188.3236</c:v>
                </c:pt>
                <c:pt idx="569">
                  <c:v>188.4415</c:v>
                </c:pt>
                <c:pt idx="570">
                  <c:v>188.5763</c:v>
                </c:pt>
                <c:pt idx="571">
                  <c:v>188.6975</c:v>
                </c:pt>
                <c:pt idx="572">
                  <c:v>188.8189</c:v>
                </c:pt>
                <c:pt idx="573">
                  <c:v>188.9361</c:v>
                </c:pt>
                <c:pt idx="574">
                  <c:v>189.047</c:v>
                </c:pt>
                <c:pt idx="575">
                  <c:v>189.1578</c:v>
                </c:pt>
                <c:pt idx="576">
                  <c:v>189.2641</c:v>
                </c:pt>
                <c:pt idx="577">
                  <c:v>189.3854</c:v>
                </c:pt>
                <c:pt idx="578">
                  <c:v>189.5096</c:v>
                </c:pt>
                <c:pt idx="579">
                  <c:v>189.6115</c:v>
                </c:pt>
                <c:pt idx="580">
                  <c:v>189.7338</c:v>
                </c:pt>
                <c:pt idx="581">
                  <c:v>189.877</c:v>
                </c:pt>
                <c:pt idx="582">
                  <c:v>190.0123</c:v>
                </c:pt>
                <c:pt idx="583">
                  <c:v>190.1361</c:v>
                </c:pt>
                <c:pt idx="584">
                  <c:v>190.268</c:v>
                </c:pt>
                <c:pt idx="585">
                  <c:v>190.4136</c:v>
                </c:pt>
                <c:pt idx="586">
                  <c:v>190.5578</c:v>
                </c:pt>
                <c:pt idx="587">
                  <c:v>190.7108</c:v>
                </c:pt>
                <c:pt idx="588">
                  <c:v>190.8318</c:v>
                </c:pt>
                <c:pt idx="589">
                  <c:v>190.9684</c:v>
                </c:pt>
                <c:pt idx="590">
                  <c:v>191.1009</c:v>
                </c:pt>
                <c:pt idx="591">
                  <c:v>191.2459</c:v>
                </c:pt>
                <c:pt idx="592">
                  <c:v>191.3847</c:v>
                </c:pt>
                <c:pt idx="593">
                  <c:v>191.5339</c:v>
                </c:pt>
                <c:pt idx="594">
                  <c:v>191.6578</c:v>
                </c:pt>
                <c:pt idx="595">
                  <c:v>191.7903</c:v>
                </c:pt>
                <c:pt idx="596">
                  <c:v>191.9436</c:v>
                </c:pt>
                <c:pt idx="597">
                  <c:v>192.0772</c:v>
                </c:pt>
                <c:pt idx="598">
                  <c:v>192.2057</c:v>
                </c:pt>
                <c:pt idx="599">
                  <c:v>192.3193</c:v>
                </c:pt>
                <c:pt idx="600">
                  <c:v>192.4494</c:v>
                </c:pt>
                <c:pt idx="601">
                  <c:v>192.5547</c:v>
                </c:pt>
                <c:pt idx="602">
                  <c:v>192.6693</c:v>
                </c:pt>
                <c:pt idx="603">
                  <c:v>192.7875</c:v>
                </c:pt>
                <c:pt idx="604">
                  <c:v>192.9014</c:v>
                </c:pt>
                <c:pt idx="605">
                  <c:v>193.0008</c:v>
                </c:pt>
                <c:pt idx="606">
                  <c:v>193.1153</c:v>
                </c:pt>
                <c:pt idx="607">
                  <c:v>193.2291</c:v>
                </c:pt>
                <c:pt idx="608">
                  <c:v>193.3366</c:v>
                </c:pt>
                <c:pt idx="609">
                  <c:v>193.4529</c:v>
                </c:pt>
                <c:pt idx="610">
                  <c:v>193.5408</c:v>
                </c:pt>
                <c:pt idx="611">
                  <c:v>193.6424</c:v>
                </c:pt>
                <c:pt idx="612">
                  <c:v>193.7448</c:v>
                </c:pt>
                <c:pt idx="613">
                  <c:v>193.8283</c:v>
                </c:pt>
                <c:pt idx="614">
                  <c:v>193.9486</c:v>
                </c:pt>
                <c:pt idx="615">
                  <c:v>194.0483</c:v>
                </c:pt>
                <c:pt idx="616">
                  <c:v>194.1479</c:v>
                </c:pt>
                <c:pt idx="617">
                  <c:v>194.2567</c:v>
                </c:pt>
                <c:pt idx="618">
                  <c:v>194.3574</c:v>
                </c:pt>
                <c:pt idx="619">
                  <c:v>194.4618</c:v>
                </c:pt>
                <c:pt idx="620">
                  <c:v>194.5756</c:v>
                </c:pt>
                <c:pt idx="621">
                  <c:v>194.6893</c:v>
                </c:pt>
                <c:pt idx="622">
                  <c:v>194.7997</c:v>
                </c:pt>
                <c:pt idx="623">
                  <c:v>194.894</c:v>
                </c:pt>
                <c:pt idx="624">
                  <c:v>194.9524</c:v>
                </c:pt>
                <c:pt idx="625">
                  <c:v>195.0454</c:v>
                </c:pt>
                <c:pt idx="626">
                  <c:v>195.1326</c:v>
                </c:pt>
                <c:pt idx="627">
                  <c:v>195.2263</c:v>
                </c:pt>
                <c:pt idx="628">
                  <c:v>195.3286</c:v>
                </c:pt>
                <c:pt idx="629">
                  <c:v>195.429</c:v>
                </c:pt>
                <c:pt idx="630">
                  <c:v>195.5391</c:v>
                </c:pt>
                <c:pt idx="631">
                  <c:v>195.6662</c:v>
                </c:pt>
                <c:pt idx="632">
                  <c:v>195.7783</c:v>
                </c:pt>
                <c:pt idx="633">
                  <c:v>195.8686</c:v>
                </c:pt>
                <c:pt idx="634">
                  <c:v>195.9784</c:v>
                </c:pt>
                <c:pt idx="635">
                  <c:v>196.0846</c:v>
                </c:pt>
                <c:pt idx="636">
                  <c:v>196.1926</c:v>
                </c:pt>
                <c:pt idx="637">
                  <c:v>196.2954</c:v>
                </c:pt>
                <c:pt idx="638">
                  <c:v>196.3833</c:v>
                </c:pt>
                <c:pt idx="639">
                  <c:v>196.4202</c:v>
                </c:pt>
                <c:pt idx="640">
                  <c:v>196.5182</c:v>
                </c:pt>
                <c:pt idx="641">
                  <c:v>196.5993</c:v>
                </c:pt>
                <c:pt idx="642">
                  <c:v>196.6636</c:v>
                </c:pt>
                <c:pt idx="643">
                  <c:v>196.7434</c:v>
                </c:pt>
                <c:pt idx="644">
                  <c:v>196.8079</c:v>
                </c:pt>
                <c:pt idx="645">
                  <c:v>196.9091</c:v>
                </c:pt>
                <c:pt idx="646">
                  <c:v>197.0105</c:v>
                </c:pt>
                <c:pt idx="647">
                  <c:v>197.1076</c:v>
                </c:pt>
                <c:pt idx="648">
                  <c:v>197.1812</c:v>
                </c:pt>
                <c:pt idx="649">
                  <c:v>197.3039</c:v>
                </c:pt>
                <c:pt idx="650">
                  <c:v>197.4286</c:v>
                </c:pt>
                <c:pt idx="651">
                  <c:v>197.493</c:v>
                </c:pt>
                <c:pt idx="652">
                  <c:v>197.5898</c:v>
                </c:pt>
                <c:pt idx="653">
                  <c:v>197.7005</c:v>
                </c:pt>
                <c:pt idx="654">
                  <c:v>197.7908</c:v>
                </c:pt>
                <c:pt idx="655">
                  <c:v>197.8957</c:v>
                </c:pt>
                <c:pt idx="656">
                  <c:v>197.9136</c:v>
                </c:pt>
                <c:pt idx="657">
                  <c:v>198.0106</c:v>
                </c:pt>
                <c:pt idx="658">
                  <c:v>198.0535</c:v>
                </c:pt>
                <c:pt idx="659">
                  <c:v>198.0738</c:v>
                </c:pt>
                <c:pt idx="660">
                  <c:v>198.1536</c:v>
                </c:pt>
                <c:pt idx="661">
                  <c:v>198.1687</c:v>
                </c:pt>
                <c:pt idx="662">
                  <c:v>198.2597</c:v>
                </c:pt>
                <c:pt idx="663">
                  <c:v>198.3302</c:v>
                </c:pt>
                <c:pt idx="664">
                  <c:v>198.4297</c:v>
                </c:pt>
                <c:pt idx="665">
                  <c:v>198.557</c:v>
                </c:pt>
                <c:pt idx="666">
                  <c:v>198.6759</c:v>
                </c:pt>
                <c:pt idx="667">
                  <c:v>198.7968</c:v>
                </c:pt>
                <c:pt idx="668">
                  <c:v>198.9484</c:v>
                </c:pt>
                <c:pt idx="669">
                  <c:v>199.1088</c:v>
                </c:pt>
                <c:pt idx="670">
                  <c:v>199.2763</c:v>
                </c:pt>
                <c:pt idx="671">
                  <c:v>199.4349</c:v>
                </c:pt>
                <c:pt idx="672">
                  <c:v>199.5622</c:v>
                </c:pt>
                <c:pt idx="673">
                  <c:v>199.7151</c:v>
                </c:pt>
                <c:pt idx="674">
                  <c:v>199.8098</c:v>
                </c:pt>
                <c:pt idx="675">
                  <c:v>199.9472</c:v>
                </c:pt>
                <c:pt idx="676">
                  <c:v>200.0415</c:v>
                </c:pt>
                <c:pt idx="677">
                  <c:v>200.1535</c:v>
                </c:pt>
                <c:pt idx="678">
                  <c:v>200.2208</c:v>
                </c:pt>
                <c:pt idx="679">
                  <c:v>200.3247</c:v>
                </c:pt>
                <c:pt idx="680">
                  <c:v>200.4356</c:v>
                </c:pt>
                <c:pt idx="681">
                  <c:v>200.53</c:v>
                </c:pt>
                <c:pt idx="682">
                  <c:v>200.6495</c:v>
                </c:pt>
                <c:pt idx="683">
                  <c:v>200.7843</c:v>
                </c:pt>
                <c:pt idx="684">
                  <c:v>200.887</c:v>
                </c:pt>
                <c:pt idx="685">
                  <c:v>200.9655</c:v>
                </c:pt>
                <c:pt idx="686">
                  <c:v>201.0553</c:v>
                </c:pt>
                <c:pt idx="687">
                  <c:v>201.1274</c:v>
                </c:pt>
                <c:pt idx="688">
                  <c:v>201.1548</c:v>
                </c:pt>
                <c:pt idx="689">
                  <c:v>201.2074</c:v>
                </c:pt>
                <c:pt idx="690">
                  <c:v>201.2954</c:v>
                </c:pt>
                <c:pt idx="691">
                  <c:v>201.332</c:v>
                </c:pt>
                <c:pt idx="692">
                  <c:v>201.3489</c:v>
                </c:pt>
                <c:pt idx="693">
                  <c:v>201.42</c:v>
                </c:pt>
                <c:pt idx="694">
                  <c:v>201.4431</c:v>
                </c:pt>
                <c:pt idx="695">
                  <c:v>201.5015</c:v>
                </c:pt>
                <c:pt idx="696">
                  <c:v>201.5218</c:v>
                </c:pt>
                <c:pt idx="697">
                  <c:v>201.6224</c:v>
                </c:pt>
                <c:pt idx="698">
                  <c:v>201.7145</c:v>
                </c:pt>
                <c:pt idx="699">
                  <c:v>201.7971</c:v>
                </c:pt>
                <c:pt idx="700">
                  <c:v>201.9245</c:v>
                </c:pt>
                <c:pt idx="701">
                  <c:v>201.9647</c:v>
                </c:pt>
                <c:pt idx="702">
                  <c:v>202.0509</c:v>
                </c:pt>
                <c:pt idx="703">
                  <c:v>202.1482</c:v>
                </c:pt>
                <c:pt idx="704">
                  <c:v>202.2371</c:v>
                </c:pt>
                <c:pt idx="705">
                  <c:v>202.3392</c:v>
                </c:pt>
                <c:pt idx="706">
                  <c:v>202.3464</c:v>
                </c:pt>
                <c:pt idx="707">
                  <c:v>202.4396</c:v>
                </c:pt>
                <c:pt idx="708">
                  <c:v>202.554</c:v>
                </c:pt>
                <c:pt idx="709">
                  <c:v>202.6425</c:v>
                </c:pt>
                <c:pt idx="710">
                  <c:v>202.7059</c:v>
                </c:pt>
                <c:pt idx="711">
                  <c:v>202.8204</c:v>
                </c:pt>
                <c:pt idx="712">
                  <c:v>202.9116</c:v>
                </c:pt>
                <c:pt idx="713">
                  <c:v>202.9906</c:v>
                </c:pt>
                <c:pt idx="714">
                  <c:v>203.0875</c:v>
                </c:pt>
                <c:pt idx="715">
                  <c:v>203.1864</c:v>
                </c:pt>
                <c:pt idx="716">
                  <c:v>203.2634</c:v>
                </c:pt>
                <c:pt idx="717">
                  <c:v>203.3213</c:v>
                </c:pt>
                <c:pt idx="718">
                  <c:v>203.4433</c:v>
                </c:pt>
                <c:pt idx="719">
                  <c:v>203.5405</c:v>
                </c:pt>
                <c:pt idx="720">
                  <c:v>203.6753</c:v>
                </c:pt>
                <c:pt idx="721">
                  <c:v>203.7929</c:v>
                </c:pt>
                <c:pt idx="722">
                  <c:v>203.9156</c:v>
                </c:pt>
                <c:pt idx="723">
                  <c:v>204.0374</c:v>
                </c:pt>
                <c:pt idx="724">
                  <c:v>204.1399</c:v>
                </c:pt>
                <c:pt idx="725">
                  <c:v>204.2594</c:v>
                </c:pt>
                <c:pt idx="726">
                  <c:v>204.3559</c:v>
                </c:pt>
                <c:pt idx="727">
                  <c:v>204.4164</c:v>
                </c:pt>
                <c:pt idx="728">
                  <c:v>204.5196</c:v>
                </c:pt>
                <c:pt idx="729">
                  <c:v>204.5766</c:v>
                </c:pt>
                <c:pt idx="730">
                  <c:v>204.6383</c:v>
                </c:pt>
                <c:pt idx="731">
                  <c:v>204.7073</c:v>
                </c:pt>
                <c:pt idx="732">
                  <c:v>204.7883</c:v>
                </c:pt>
                <c:pt idx="733">
                  <c:v>204.8663</c:v>
                </c:pt>
                <c:pt idx="734">
                  <c:v>204.9539</c:v>
                </c:pt>
                <c:pt idx="735">
                  <c:v>205.0405</c:v>
                </c:pt>
                <c:pt idx="736">
                  <c:v>205.0357</c:v>
                </c:pt>
                <c:pt idx="737">
                  <c:v>205.1615</c:v>
                </c:pt>
                <c:pt idx="738">
                  <c:v>205.2282</c:v>
                </c:pt>
                <c:pt idx="739">
                  <c:v>205.2846</c:v>
                </c:pt>
                <c:pt idx="740">
                  <c:v>205.4014</c:v>
                </c:pt>
                <c:pt idx="741">
                  <c:v>205.4885</c:v>
                </c:pt>
                <c:pt idx="742">
                  <c:v>205.6098</c:v>
                </c:pt>
                <c:pt idx="743">
                  <c:v>205.7597</c:v>
                </c:pt>
                <c:pt idx="744">
                  <c:v>205.8782</c:v>
                </c:pt>
                <c:pt idx="745">
                  <c:v>205.9648</c:v>
                </c:pt>
                <c:pt idx="746">
                  <c:v>206.1133</c:v>
                </c:pt>
                <c:pt idx="747">
                  <c:v>206.2256</c:v>
                </c:pt>
                <c:pt idx="748">
                  <c:v>206.3574</c:v>
                </c:pt>
                <c:pt idx="749">
                  <c:v>206.4306</c:v>
                </c:pt>
                <c:pt idx="750">
                  <c:v>206.4976</c:v>
                </c:pt>
                <c:pt idx="751">
                  <c:v>206.6556</c:v>
                </c:pt>
                <c:pt idx="752">
                  <c:v>206.7161</c:v>
                </c:pt>
                <c:pt idx="753">
                  <c:v>206.8574</c:v>
                </c:pt>
                <c:pt idx="754">
                  <c:v>206.9897</c:v>
                </c:pt>
                <c:pt idx="755">
                  <c:v>207.0969</c:v>
                </c:pt>
                <c:pt idx="756">
                  <c:v>207.2137</c:v>
                </c:pt>
                <c:pt idx="757">
                  <c:v>207.2929</c:v>
                </c:pt>
                <c:pt idx="758">
                  <c:v>207.4122</c:v>
                </c:pt>
                <c:pt idx="759">
                  <c:v>207.4682</c:v>
                </c:pt>
                <c:pt idx="760">
                  <c:v>207.5123</c:v>
                </c:pt>
                <c:pt idx="761">
                  <c:v>207.5751</c:v>
                </c:pt>
                <c:pt idx="762">
                  <c:v>207.6826</c:v>
                </c:pt>
                <c:pt idx="763">
                  <c:v>207.812</c:v>
                </c:pt>
                <c:pt idx="764">
                  <c:v>207.8829</c:v>
                </c:pt>
                <c:pt idx="765">
                  <c:v>207.9218</c:v>
                </c:pt>
                <c:pt idx="766">
                  <c:v>207.9943</c:v>
                </c:pt>
                <c:pt idx="767">
                  <c:v>208.0809</c:v>
                </c:pt>
                <c:pt idx="768">
                  <c:v>208.1165</c:v>
                </c:pt>
                <c:pt idx="769">
                  <c:v>208.1477</c:v>
                </c:pt>
                <c:pt idx="770">
                  <c:v>208.2253</c:v>
                </c:pt>
                <c:pt idx="771">
                  <c:v>208.3573</c:v>
                </c:pt>
                <c:pt idx="772">
                  <c:v>208.4675</c:v>
                </c:pt>
                <c:pt idx="773">
                  <c:v>208.5328</c:v>
                </c:pt>
                <c:pt idx="774">
                  <c:v>208.69</c:v>
                </c:pt>
                <c:pt idx="775">
                  <c:v>208.8184</c:v>
                </c:pt>
                <c:pt idx="776">
                  <c:v>208.9017</c:v>
                </c:pt>
                <c:pt idx="777">
                  <c:v>208.993</c:v>
                </c:pt>
                <c:pt idx="778">
                  <c:v>209.1082</c:v>
                </c:pt>
                <c:pt idx="779">
                  <c:v>209.2634</c:v>
                </c:pt>
                <c:pt idx="780">
                  <c:v>209.2427</c:v>
                </c:pt>
                <c:pt idx="781">
                  <c:v>209.331</c:v>
                </c:pt>
                <c:pt idx="782">
                  <c:v>209.4363</c:v>
                </c:pt>
                <c:pt idx="783">
                  <c:v>209.492</c:v>
                </c:pt>
                <c:pt idx="784">
                  <c:v>209.6101</c:v>
                </c:pt>
                <c:pt idx="785">
                  <c:v>209.7571</c:v>
                </c:pt>
                <c:pt idx="786">
                  <c:v>209.8986</c:v>
                </c:pt>
                <c:pt idx="787">
                  <c:v>209.9967</c:v>
                </c:pt>
                <c:pt idx="788">
                  <c:v>210.1186</c:v>
                </c:pt>
                <c:pt idx="789">
                  <c:v>210.2077</c:v>
                </c:pt>
                <c:pt idx="790">
                  <c:v>210.3194</c:v>
                </c:pt>
                <c:pt idx="791">
                  <c:v>210.4245</c:v>
                </c:pt>
                <c:pt idx="792">
                  <c:v>210.5277</c:v>
                </c:pt>
                <c:pt idx="793">
                  <c:v>210.6102</c:v>
                </c:pt>
                <c:pt idx="794">
                  <c:v>210.708</c:v>
                </c:pt>
                <c:pt idx="795">
                  <c:v>210.6201</c:v>
                </c:pt>
                <c:pt idx="796">
                  <c:v>210.7025</c:v>
                </c:pt>
                <c:pt idx="797">
                  <c:v>210.7215</c:v>
                </c:pt>
                <c:pt idx="798">
                  <c:v>210.706</c:v>
                </c:pt>
                <c:pt idx="799">
                  <c:v>210.8182</c:v>
                </c:pt>
                <c:pt idx="800">
                  <c:v>210.9142</c:v>
                </c:pt>
                <c:pt idx="801">
                  <c:v>210.9453</c:v>
                </c:pt>
                <c:pt idx="802">
                  <c:v>211.0429</c:v>
                </c:pt>
                <c:pt idx="803">
                  <c:v>211.0525</c:v>
                </c:pt>
                <c:pt idx="804">
                  <c:v>211.0735</c:v>
                </c:pt>
                <c:pt idx="805">
                  <c:v>211.0878</c:v>
                </c:pt>
                <c:pt idx="806">
                  <c:v>211.062</c:v>
                </c:pt>
                <c:pt idx="807">
                  <c:v>211.1736</c:v>
                </c:pt>
                <c:pt idx="808">
                  <c:v>211.2406</c:v>
                </c:pt>
                <c:pt idx="809">
                  <c:v>211.366</c:v>
                </c:pt>
                <c:pt idx="810">
                  <c:v>211.4209</c:v>
                </c:pt>
                <c:pt idx="811">
                  <c:v>211.5316</c:v>
                </c:pt>
                <c:pt idx="812">
                  <c:v>211.6465</c:v>
                </c:pt>
                <c:pt idx="813">
                  <c:v>211.7203</c:v>
                </c:pt>
                <c:pt idx="814">
                  <c:v>211.7605</c:v>
                </c:pt>
                <c:pt idx="815">
                  <c:v>211.6434</c:v>
                </c:pt>
                <c:pt idx="816">
                  <c:v>211.7532</c:v>
                </c:pt>
                <c:pt idx="817">
                  <c:v>211.6554</c:v>
                </c:pt>
                <c:pt idx="818">
                  <c:v>211.847</c:v>
                </c:pt>
                <c:pt idx="819">
                  <c:v>211.8051</c:v>
                </c:pt>
                <c:pt idx="820">
                  <c:v>211.9948</c:v>
                </c:pt>
                <c:pt idx="821">
                  <c:v>212.1418</c:v>
                </c:pt>
                <c:pt idx="822">
                  <c:v>212.2676</c:v>
                </c:pt>
                <c:pt idx="823">
                  <c:v>212.3932</c:v>
                </c:pt>
                <c:pt idx="824">
                  <c:v>212.4923</c:v>
                </c:pt>
                <c:pt idx="825">
                  <c:v>212.5692</c:v>
                </c:pt>
                <c:pt idx="826">
                  <c:v>212.6586</c:v>
                </c:pt>
                <c:pt idx="827">
                  <c:v>212.6408</c:v>
                </c:pt>
                <c:pt idx="828">
                  <c:v>212.721</c:v>
                </c:pt>
                <c:pt idx="829">
                  <c:v>212.8103</c:v>
                </c:pt>
                <c:pt idx="830">
                  <c:v>212.8351</c:v>
                </c:pt>
                <c:pt idx="831">
                  <c:v>212.7961</c:v>
                </c:pt>
                <c:pt idx="832">
                  <c:v>212.9199</c:v>
                </c:pt>
                <c:pt idx="833">
                  <c:v>212.9201</c:v>
                </c:pt>
                <c:pt idx="834">
                  <c:v>213.0442</c:v>
                </c:pt>
                <c:pt idx="835">
                  <c:v>213.1186</c:v>
                </c:pt>
                <c:pt idx="836">
                  <c:v>213.1049</c:v>
                </c:pt>
                <c:pt idx="837">
                  <c:v>213.06</c:v>
                </c:pt>
                <c:pt idx="838">
                  <c:v>213.0588</c:v>
                </c:pt>
                <c:pt idx="839">
                  <c:v>213.1179</c:v>
                </c:pt>
                <c:pt idx="840">
                  <c:v>213.2656</c:v>
                </c:pt>
                <c:pt idx="841">
                  <c:v>213.3286</c:v>
                </c:pt>
                <c:pt idx="842">
                  <c:v>213.3429</c:v>
                </c:pt>
                <c:pt idx="843">
                  <c:v>213.4802</c:v>
                </c:pt>
                <c:pt idx="844">
                  <c:v>213.4955</c:v>
                </c:pt>
                <c:pt idx="845">
                  <c:v>213.6751</c:v>
                </c:pt>
                <c:pt idx="846">
                  <c:v>213.6942</c:v>
                </c:pt>
                <c:pt idx="847">
                  <c:v>213.7778</c:v>
                </c:pt>
                <c:pt idx="848">
                  <c:v>213.8743</c:v>
                </c:pt>
                <c:pt idx="849">
                  <c:v>213.8402</c:v>
                </c:pt>
                <c:pt idx="850">
                  <c:v>213.8666</c:v>
                </c:pt>
                <c:pt idx="851">
                  <c:v>213.67</c:v>
                </c:pt>
                <c:pt idx="852">
                  <c:v>213.6086</c:v>
                </c:pt>
                <c:pt idx="853">
                  <c:v>213.8984</c:v>
                </c:pt>
                <c:pt idx="854">
                  <c:v>213.9043</c:v>
                </c:pt>
                <c:pt idx="855">
                  <c:v>214.0175</c:v>
                </c:pt>
                <c:pt idx="856">
                  <c:v>214.1707</c:v>
                </c:pt>
                <c:pt idx="857">
                  <c:v>214.2701</c:v>
                </c:pt>
                <c:pt idx="858">
                  <c:v>214.3164</c:v>
                </c:pt>
                <c:pt idx="859">
                  <c:v>214.4536</c:v>
                </c:pt>
                <c:pt idx="860">
                  <c:v>214.4728</c:v>
                </c:pt>
                <c:pt idx="861">
                  <c:v>214.6029</c:v>
                </c:pt>
                <c:pt idx="862">
                  <c:v>214.7276</c:v>
                </c:pt>
                <c:pt idx="863">
                  <c:v>214.8231</c:v>
                </c:pt>
                <c:pt idx="864">
                  <c:v>214.3486</c:v>
                </c:pt>
                <c:pt idx="865">
                  <c:v>214.2712</c:v>
                </c:pt>
                <c:pt idx="866">
                  <c:v>214.428</c:v>
                </c:pt>
                <c:pt idx="867">
                  <c:v>214.6769</c:v>
                </c:pt>
                <c:pt idx="868">
                  <c:v>214.7896</c:v>
                </c:pt>
                <c:pt idx="869">
                  <c:v>214.7799</c:v>
                </c:pt>
                <c:pt idx="870">
                  <c:v>214.9504</c:v>
                </c:pt>
                <c:pt idx="871">
                  <c:v>214.9707</c:v>
                </c:pt>
                <c:pt idx="872">
                  <c:v>215.0063</c:v>
                </c:pt>
                <c:pt idx="873">
                  <c:v>215.0609</c:v>
                </c:pt>
                <c:pt idx="874">
                  <c:v>215.0297</c:v>
                </c:pt>
                <c:pt idx="875">
                  <c:v>215.1633</c:v>
                </c:pt>
                <c:pt idx="876">
                  <c:v>215.2903</c:v>
                </c:pt>
                <c:pt idx="877">
                  <c:v>215.4283</c:v>
                </c:pt>
                <c:pt idx="878">
                  <c:v>215.4817</c:v>
                </c:pt>
                <c:pt idx="879">
                  <c:v>215.5785</c:v>
                </c:pt>
                <c:pt idx="880">
                  <c:v>215.5375</c:v>
                </c:pt>
                <c:pt idx="881">
                  <c:v>215.6851</c:v>
                </c:pt>
                <c:pt idx="882">
                  <c:v>215.7574</c:v>
                </c:pt>
                <c:pt idx="883">
                  <c:v>215.9153</c:v>
                </c:pt>
                <c:pt idx="884">
                  <c:v>216.1356</c:v>
                </c:pt>
                <c:pt idx="885">
                  <c:v>216.091</c:v>
                </c:pt>
                <c:pt idx="886">
                  <c:v>216.1457</c:v>
                </c:pt>
                <c:pt idx="887">
                  <c:v>216.2279</c:v>
                </c:pt>
                <c:pt idx="888">
                  <c:v>216.3076</c:v>
                </c:pt>
                <c:pt idx="889">
                  <c:v>216.4183</c:v>
                </c:pt>
                <c:pt idx="890">
                  <c:v>216.5108</c:v>
                </c:pt>
                <c:pt idx="891">
                  <c:v>216.5042</c:v>
                </c:pt>
                <c:pt idx="892">
                  <c:v>216.5708</c:v>
                </c:pt>
                <c:pt idx="893">
                  <c:v>216.5596</c:v>
                </c:pt>
                <c:pt idx="894">
                  <c:v>216.7475</c:v>
                </c:pt>
                <c:pt idx="895">
                  <c:v>216.7975</c:v>
                </c:pt>
                <c:pt idx="896">
                  <c:v>216.7878</c:v>
                </c:pt>
                <c:pt idx="897">
                  <c:v>216.7698</c:v>
                </c:pt>
                <c:pt idx="898">
                  <c:v>216.5495</c:v>
                </c:pt>
                <c:pt idx="899">
                  <c:v>216.4983</c:v>
                </c:pt>
                <c:pt idx="900">
                  <c:v>216.4157</c:v>
                </c:pt>
                <c:pt idx="901">
                  <c:v>216.3492</c:v>
                </c:pt>
                <c:pt idx="902">
                  <c:v>216.5651</c:v>
                </c:pt>
                <c:pt idx="903">
                  <c:v>216.4746</c:v>
                </c:pt>
                <c:pt idx="904">
                  <c:v>216.569</c:v>
                </c:pt>
                <c:pt idx="905">
                  <c:v>216.5478</c:v>
                </c:pt>
                <c:pt idx="906">
                  <c:v>216.6312</c:v>
                </c:pt>
                <c:pt idx="907">
                  <c:v>216.7387</c:v>
                </c:pt>
                <c:pt idx="908">
                  <c:v>216.7104</c:v>
                </c:pt>
                <c:pt idx="909">
                  <c:v>216.7032</c:v>
                </c:pt>
                <c:pt idx="910">
                  <c:v>216.6759</c:v>
                </c:pt>
                <c:pt idx="911">
                  <c:v>216.5479</c:v>
                </c:pt>
                <c:pt idx="912">
                  <c:v>216.3757</c:v>
                </c:pt>
                <c:pt idx="913">
                  <c:v>216.007</c:v>
                </c:pt>
                <c:pt idx="914">
                  <c:v>216.1811</c:v>
                </c:pt>
                <c:pt idx="915">
                  <c:v>215.6485</c:v>
                </c:pt>
                <c:pt idx="916">
                  <c:v>215.8573</c:v>
                </c:pt>
                <c:pt idx="917">
                  <c:v>215.8994</c:v>
                </c:pt>
                <c:pt idx="918">
                  <c:v>215.9066</c:v>
                </c:pt>
                <c:pt idx="919">
                  <c:v>215.9132</c:v>
                </c:pt>
                <c:pt idx="920">
                  <c:v>216.136</c:v>
                </c:pt>
                <c:pt idx="921">
                  <c:v>216.2464</c:v>
                </c:pt>
                <c:pt idx="922">
                  <c:v>216.1439</c:v>
                </c:pt>
                <c:pt idx="923">
                  <c:v>215.6494</c:v>
                </c:pt>
                <c:pt idx="924">
                  <c:v>215.9243</c:v>
                </c:pt>
                <c:pt idx="925">
                  <c:v>215.9604</c:v>
                </c:pt>
                <c:pt idx="926">
                  <c:v>215.6792</c:v>
                </c:pt>
                <c:pt idx="927">
                  <c:v>215.7364</c:v>
                </c:pt>
                <c:pt idx="928">
                  <c:v>215.2558</c:v>
                </c:pt>
                <c:pt idx="929">
                  <c:v>215.5255</c:v>
                </c:pt>
                <c:pt idx="930">
                  <c:v>215.8506</c:v>
                </c:pt>
                <c:pt idx="931">
                  <c:v>216.0977</c:v>
                </c:pt>
                <c:pt idx="932">
                  <c:v>216.3183</c:v>
                </c:pt>
                <c:pt idx="933">
                  <c:v>216.0336</c:v>
                </c:pt>
                <c:pt idx="934">
                  <c:v>216.1735</c:v>
                </c:pt>
                <c:pt idx="935">
                  <c:v>216.1548</c:v>
                </c:pt>
                <c:pt idx="936">
                  <c:v>216.1245</c:v>
                </c:pt>
                <c:pt idx="937">
                  <c:v>215.8572</c:v>
                </c:pt>
                <c:pt idx="938">
                  <c:v>215.9115</c:v>
                </c:pt>
                <c:pt idx="939">
                  <c:v>215.7285</c:v>
                </c:pt>
                <c:pt idx="940">
                  <c:v>215.5764</c:v>
                </c:pt>
                <c:pt idx="941">
                  <c:v>215.7161</c:v>
                </c:pt>
                <c:pt idx="942">
                  <c:v>215.8722</c:v>
                </c:pt>
                <c:pt idx="943">
                  <c:v>215.955</c:v>
                </c:pt>
                <c:pt idx="944">
                  <c:v>216.0118</c:v>
                </c:pt>
                <c:pt idx="945">
                  <c:v>216.1258</c:v>
                </c:pt>
                <c:pt idx="946">
                  <c:v>216.1133</c:v>
                </c:pt>
                <c:pt idx="947">
                  <c:v>216.0514</c:v>
                </c:pt>
                <c:pt idx="948">
                  <c:v>215.9738</c:v>
                </c:pt>
                <c:pt idx="949">
                  <c:v>216.0175</c:v>
                </c:pt>
                <c:pt idx="950">
                  <c:v>216.0856</c:v>
                </c:pt>
                <c:pt idx="951">
                  <c:v>216.3278</c:v>
                </c:pt>
                <c:pt idx="952">
                  <c:v>216.3587</c:v>
                </c:pt>
                <c:pt idx="953">
                  <c:v>216.7091</c:v>
                </c:pt>
                <c:pt idx="954">
                  <c:v>216.7381</c:v>
                </c:pt>
                <c:pt idx="955">
                  <c:v>216.9833</c:v>
                </c:pt>
                <c:pt idx="956">
                  <c:v>217.1424</c:v>
                </c:pt>
                <c:pt idx="957">
                  <c:v>217.0318</c:v>
                </c:pt>
                <c:pt idx="958">
                  <c:v>217.3094</c:v>
                </c:pt>
                <c:pt idx="959">
                  <c:v>217.6558</c:v>
                </c:pt>
                <c:pt idx="960">
                  <c:v>218.0126</c:v>
                </c:pt>
                <c:pt idx="961">
                  <c:v>218.2227</c:v>
                </c:pt>
                <c:pt idx="962">
                  <c:v>218.422</c:v>
                </c:pt>
                <c:pt idx="963">
                  <c:v>218.6273</c:v>
                </c:pt>
                <c:pt idx="964">
                  <c:v>218.5325</c:v>
                </c:pt>
                <c:pt idx="965">
                  <c:v>218.5415</c:v>
                </c:pt>
                <c:pt idx="966">
                  <c:v>218.6746</c:v>
                </c:pt>
                <c:pt idx="967">
                  <c:v>218.8062</c:v>
                </c:pt>
                <c:pt idx="968">
                  <c:v>218.8011</c:v>
                </c:pt>
                <c:pt idx="969">
                  <c:v>218.8482</c:v>
                </c:pt>
                <c:pt idx="970">
                  <c:v>218.9114</c:v>
                </c:pt>
                <c:pt idx="971">
                  <c:v>218.7488</c:v>
                </c:pt>
                <c:pt idx="972">
                  <c:v>218.9218</c:v>
                </c:pt>
                <c:pt idx="973">
                  <c:v>218.5555</c:v>
                </c:pt>
                <c:pt idx="974">
                  <c:v>218.7013</c:v>
                </c:pt>
                <c:pt idx="975">
                  <c:v>218.7943</c:v>
                </c:pt>
                <c:pt idx="976">
                  <c:v>218.7827</c:v>
                </c:pt>
                <c:pt idx="977">
                  <c:v>218.9036</c:v>
                </c:pt>
                <c:pt idx="978">
                  <c:v>218.6896</c:v>
                </c:pt>
                <c:pt idx="979">
                  <c:v>218.7476</c:v>
                </c:pt>
                <c:pt idx="980">
                  <c:v>218.7799</c:v>
                </c:pt>
                <c:pt idx="981">
                  <c:v>218.8624</c:v>
                </c:pt>
                <c:pt idx="982">
                  <c:v>218.661</c:v>
                </c:pt>
                <c:pt idx="983">
                  <c:v>218.8152</c:v>
                </c:pt>
                <c:pt idx="984">
                  <c:v>218.36</c:v>
                </c:pt>
                <c:pt idx="985">
                  <c:v>218.539</c:v>
                </c:pt>
                <c:pt idx="986">
                  <c:v>218.5652</c:v>
                </c:pt>
                <c:pt idx="987">
                  <c:v>218.4954</c:v>
                </c:pt>
                <c:pt idx="988">
                  <c:v>218.4276</c:v>
                </c:pt>
                <c:pt idx="989">
                  <c:v>218.5736</c:v>
                </c:pt>
                <c:pt idx="990">
                  <c:v>218.6234</c:v>
                </c:pt>
                <c:pt idx="991">
                  <c:v>218.6591</c:v>
                </c:pt>
                <c:pt idx="992">
                  <c:v>218.1102</c:v>
                </c:pt>
                <c:pt idx="993">
                  <c:v>218.3586</c:v>
                </c:pt>
                <c:pt idx="994">
                  <c:v>218.4083</c:v>
                </c:pt>
                <c:pt idx="995">
                  <c:v>218.4981</c:v>
                </c:pt>
                <c:pt idx="996">
                  <c:v>218.2715</c:v>
                </c:pt>
                <c:pt idx="997">
                  <c:v>218.0388</c:v>
                </c:pt>
                <c:pt idx="998">
                  <c:v>218.2361</c:v>
                </c:pt>
                <c:pt idx="999">
                  <c:v>218.321</c:v>
                </c:pt>
                <c:pt idx="1000">
                  <c:v>218.4502</c:v>
                </c:pt>
                <c:pt idx="1001">
                  <c:v>218.6354</c:v>
                </c:pt>
                <c:pt idx="1002">
                  <c:v>218.699</c:v>
                </c:pt>
                <c:pt idx="1003">
                  <c:v>218.7943</c:v>
                </c:pt>
                <c:pt idx="1004">
                  <c:v>218.4638</c:v>
                </c:pt>
                <c:pt idx="1005">
                  <c:v>218.6097</c:v>
                </c:pt>
                <c:pt idx="1006">
                  <c:v>218.513</c:v>
                </c:pt>
                <c:pt idx="1007">
                  <c:v>218.7561</c:v>
                </c:pt>
                <c:pt idx="1008">
                  <c:v>218.7162</c:v>
                </c:pt>
                <c:pt idx="1009">
                  <c:v>218.3358</c:v>
                </c:pt>
                <c:pt idx="1010">
                  <c:v>218.5396</c:v>
                </c:pt>
                <c:pt idx="1011">
                  <c:v>218.6128</c:v>
                </c:pt>
                <c:pt idx="1012">
                  <c:v>218.7684</c:v>
                </c:pt>
                <c:pt idx="1013">
                  <c:v>218.8546</c:v>
                </c:pt>
                <c:pt idx="1014">
                  <c:v>218.6435</c:v>
                </c:pt>
                <c:pt idx="1015">
                  <c:v>218.5354</c:v>
                </c:pt>
                <c:pt idx="1016">
                  <c:v>218.1121</c:v>
                </c:pt>
                <c:pt idx="1017">
                  <c:v>218.3167</c:v>
                </c:pt>
                <c:pt idx="1018">
                  <c:v>218.301</c:v>
                </c:pt>
                <c:pt idx="1019">
                  <c:v>218.3033</c:v>
                </c:pt>
                <c:pt idx="1020">
                  <c:v>218.539</c:v>
                </c:pt>
                <c:pt idx="1021">
                  <c:v>218.1887</c:v>
                </c:pt>
                <c:pt idx="1022">
                  <c:v>218.4454</c:v>
                </c:pt>
                <c:pt idx="1023">
                  <c:v>218.4664</c:v>
                </c:pt>
                <c:pt idx="1024">
                  <c:v>218.7277</c:v>
                </c:pt>
                <c:pt idx="1025">
                  <c:v>219.0214</c:v>
                </c:pt>
                <c:pt idx="1026">
                  <c:v>219.0587</c:v>
                </c:pt>
                <c:pt idx="1027">
                  <c:v>219.2818</c:v>
                </c:pt>
                <c:pt idx="1028">
                  <c:v>219.3183</c:v>
                </c:pt>
                <c:pt idx="1029">
                  <c:v>219.4666</c:v>
                </c:pt>
                <c:pt idx="1030">
                  <c:v>219.6085</c:v>
                </c:pt>
                <c:pt idx="1031">
                  <c:v>219.4702</c:v>
                </c:pt>
                <c:pt idx="1032">
                  <c:v>219.7623</c:v>
                </c:pt>
                <c:pt idx="1033">
                  <c:v>219.908</c:v>
                </c:pt>
                <c:pt idx="1034">
                  <c:v>219.9821</c:v>
                </c:pt>
                <c:pt idx="1035">
                  <c:v>220.1717</c:v>
                </c:pt>
                <c:pt idx="1036">
                  <c:v>220.2843</c:v>
                </c:pt>
                <c:pt idx="1037">
                  <c:v>220.3223</c:v>
                </c:pt>
                <c:pt idx="1038">
                  <c:v>220.1621</c:v>
                </c:pt>
                <c:pt idx="1039">
                  <c:v>219.769</c:v>
                </c:pt>
                <c:pt idx="1040">
                  <c:v>219.798</c:v>
                </c:pt>
                <c:pt idx="1041">
                  <c:v>220.0729</c:v>
                </c:pt>
                <c:pt idx="1042">
                  <c:v>219.9592</c:v>
                </c:pt>
                <c:pt idx="1043">
                  <c:v>219.7914</c:v>
                </c:pt>
                <c:pt idx="1044">
                  <c:v>219.6534</c:v>
                </c:pt>
                <c:pt idx="1045">
                  <c:v>219.93</c:v>
                </c:pt>
                <c:pt idx="1046">
                  <c:v>219.813</c:v>
                </c:pt>
                <c:pt idx="1047">
                  <c:v>219.7006</c:v>
                </c:pt>
                <c:pt idx="1048">
                  <c:v>219.7558</c:v>
                </c:pt>
                <c:pt idx="1049">
                  <c:v>220.0149</c:v>
                </c:pt>
                <c:pt idx="1050">
                  <c:v>220.0496</c:v>
                </c:pt>
                <c:pt idx="1051">
                  <c:v>220.1338</c:v>
                </c:pt>
                <c:pt idx="1052">
                  <c:v>220.3763</c:v>
                </c:pt>
                <c:pt idx="1053">
                  <c:v>220.3986</c:v>
                </c:pt>
                <c:pt idx="1054">
                  <c:v>220.2882</c:v>
                </c:pt>
                <c:pt idx="1055">
                  <c:v>220.1712</c:v>
                </c:pt>
                <c:pt idx="1056">
                  <c:v>219.9946</c:v>
                </c:pt>
                <c:pt idx="1057">
                  <c:v>219.9002</c:v>
                </c:pt>
                <c:pt idx="1058">
                  <c:v>219.9919</c:v>
                </c:pt>
                <c:pt idx="1059">
                  <c:v>220.0028</c:v>
                </c:pt>
                <c:pt idx="1060">
                  <c:v>220.0478</c:v>
                </c:pt>
                <c:pt idx="1061">
                  <c:v>219.812</c:v>
                </c:pt>
                <c:pt idx="1062">
                  <c:v>220.0493</c:v>
                </c:pt>
                <c:pt idx="1063">
                  <c:v>220.4587</c:v>
                </c:pt>
                <c:pt idx="1064">
                  <c:v>220.6921</c:v>
                </c:pt>
                <c:pt idx="1065">
                  <c:v>220.8392</c:v>
                </c:pt>
                <c:pt idx="1066">
                  <c:v>221.0238</c:v>
                </c:pt>
                <c:pt idx="1067">
                  <c:v>220.8559</c:v>
                </c:pt>
                <c:pt idx="1068">
                  <c:v>221.0614</c:v>
                </c:pt>
                <c:pt idx="1069">
                  <c:v>220.9175</c:v>
                </c:pt>
                <c:pt idx="1070">
                  <c:v>220.9366</c:v>
                </c:pt>
                <c:pt idx="1071">
                  <c:v>221.0355</c:v>
                </c:pt>
                <c:pt idx="1072">
                  <c:v>221.0851</c:v>
                </c:pt>
                <c:pt idx="1073">
                  <c:v>221.2443</c:v>
                </c:pt>
                <c:pt idx="1074">
                  <c:v>221.3602</c:v>
                </c:pt>
                <c:pt idx="1075">
                  <c:v>221.0922</c:v>
                </c:pt>
                <c:pt idx="1076">
                  <c:v>221.2773</c:v>
                </c:pt>
                <c:pt idx="1077">
                  <c:v>221.4356</c:v>
                </c:pt>
                <c:pt idx="1078">
                  <c:v>221.6711</c:v>
                </c:pt>
                <c:pt idx="1079">
                  <c:v>221.8025</c:v>
                </c:pt>
                <c:pt idx="1080">
                  <c:v>221.906</c:v>
                </c:pt>
                <c:pt idx="1081">
                  <c:v>221.7431</c:v>
                </c:pt>
                <c:pt idx="1082">
                  <c:v>222.0192</c:v>
                </c:pt>
                <c:pt idx="1083">
                  <c:v>222.241</c:v>
                </c:pt>
                <c:pt idx="1084">
                  <c:v>222.0714</c:v>
                </c:pt>
                <c:pt idx="1085">
                  <c:v>221.9226</c:v>
                </c:pt>
                <c:pt idx="1086">
                  <c:v>222.2472</c:v>
                </c:pt>
                <c:pt idx="1087">
                  <c:v>222.3454</c:v>
                </c:pt>
                <c:pt idx="1088">
                  <c:v>222.3807</c:v>
                </c:pt>
                <c:pt idx="1089">
                  <c:v>222.219</c:v>
                </c:pt>
                <c:pt idx="1090">
                  <c:v>222.2664</c:v>
                </c:pt>
                <c:pt idx="1091">
                  <c:v>222.3222</c:v>
                </c:pt>
                <c:pt idx="1092">
                  <c:v>222.2915</c:v>
                </c:pt>
                <c:pt idx="1093">
                  <c:v>222.3958</c:v>
                </c:pt>
                <c:pt idx="1094">
                  <c:v>222.2426</c:v>
                </c:pt>
                <c:pt idx="1095">
                  <c:v>222.3755</c:v>
                </c:pt>
                <c:pt idx="1096">
                  <c:v>222.0397</c:v>
                </c:pt>
                <c:pt idx="1097">
                  <c:v>222.4649</c:v>
                </c:pt>
                <c:pt idx="1098">
                  <c:v>222.779</c:v>
                </c:pt>
                <c:pt idx="1099">
                  <c:v>222.4505</c:v>
                </c:pt>
                <c:pt idx="1100">
                  <c:v>222.8401</c:v>
                </c:pt>
                <c:pt idx="1101">
                  <c:v>222.7363</c:v>
                </c:pt>
                <c:pt idx="1102">
                  <c:v>222.4303</c:v>
                </c:pt>
                <c:pt idx="1103">
                  <c:v>222.6313</c:v>
                </c:pt>
                <c:pt idx="1104">
                  <c:v>222.4707</c:v>
                </c:pt>
                <c:pt idx="1105">
                  <c:v>222.475</c:v>
                </c:pt>
                <c:pt idx="1106">
                  <c:v>222.7206</c:v>
                </c:pt>
                <c:pt idx="1107">
                  <c:v>222.9246</c:v>
                </c:pt>
                <c:pt idx="1108">
                  <c:v>222.8372</c:v>
                </c:pt>
                <c:pt idx="1109">
                  <c:v>222.7689</c:v>
                </c:pt>
                <c:pt idx="1110">
                  <c:v>222.9056</c:v>
                </c:pt>
                <c:pt idx="1111">
                  <c:v>223.0256</c:v>
                </c:pt>
                <c:pt idx="1112">
                  <c:v>223.2882</c:v>
                </c:pt>
                <c:pt idx="1113">
                  <c:v>223.537</c:v>
                </c:pt>
                <c:pt idx="1114">
                  <c:v>223.6686</c:v>
                </c:pt>
                <c:pt idx="1115">
                  <c:v>223.8144</c:v>
                </c:pt>
                <c:pt idx="1116">
                  <c:v>223.8804</c:v>
                </c:pt>
                <c:pt idx="1117">
                  <c:v>223.9918</c:v>
                </c:pt>
                <c:pt idx="1118">
                  <c:v>223.8144</c:v>
                </c:pt>
                <c:pt idx="1119">
                  <c:v>224.0696</c:v>
                </c:pt>
                <c:pt idx="1120">
                  <c:v>224.3198</c:v>
                </c:pt>
                <c:pt idx="1121">
                  <c:v>224.2121</c:v>
                </c:pt>
                <c:pt idx="1122">
                  <c:v>224.0468</c:v>
                </c:pt>
                <c:pt idx="1123">
                  <c:v>224.0922</c:v>
                </c:pt>
                <c:pt idx="1124">
                  <c:v>223.9335</c:v>
                </c:pt>
                <c:pt idx="1125">
                  <c:v>224.0521</c:v>
                </c:pt>
                <c:pt idx="1126">
                  <c:v>223.4971</c:v>
                </c:pt>
                <c:pt idx="1127">
                  <c:v>222.8137</c:v>
                </c:pt>
                <c:pt idx="1128">
                  <c:v>222.6424</c:v>
                </c:pt>
                <c:pt idx="1129">
                  <c:v>222.8907</c:v>
                </c:pt>
                <c:pt idx="1130">
                  <c:v>223.2512</c:v>
                </c:pt>
                <c:pt idx="1131">
                  <c:v>223.231</c:v>
                </c:pt>
                <c:pt idx="1132">
                  <c:v>223.1795</c:v>
                </c:pt>
                <c:pt idx="1133">
                  <c:v>223.4215</c:v>
                </c:pt>
                <c:pt idx="1134">
                  <c:v>223.4173</c:v>
                </c:pt>
                <c:pt idx="1135">
                  <c:v>223.1175</c:v>
                </c:pt>
                <c:pt idx="1136">
                  <c:v>222.9136</c:v>
                </c:pt>
                <c:pt idx="1137">
                  <c:v>223.2514</c:v>
                </c:pt>
                <c:pt idx="1138">
                  <c:v>222.9502</c:v>
                </c:pt>
                <c:pt idx="1139">
                  <c:v>222.9029</c:v>
                </c:pt>
                <c:pt idx="1140">
                  <c:v>223.0649</c:v>
                </c:pt>
                <c:pt idx="1141">
                  <c:v>223.3329</c:v>
                </c:pt>
                <c:pt idx="1142">
                  <c:v>223.3582</c:v>
                </c:pt>
                <c:pt idx="1143">
                  <c:v>223.3092</c:v>
                </c:pt>
                <c:pt idx="1144">
                  <c:v>223.0287</c:v>
                </c:pt>
                <c:pt idx="1145">
                  <c:v>223.1877</c:v>
                </c:pt>
                <c:pt idx="1146">
                  <c:v>223.3607</c:v>
                </c:pt>
                <c:pt idx="1147">
                  <c:v>223.5215</c:v>
                </c:pt>
                <c:pt idx="1148">
                  <c:v>223.7766</c:v>
                </c:pt>
                <c:pt idx="1149">
                  <c:v>223.9228</c:v>
                </c:pt>
                <c:pt idx="1150">
                  <c:v>224.0563</c:v>
                </c:pt>
                <c:pt idx="1151">
                  <c:v>224.2353</c:v>
                </c:pt>
                <c:pt idx="1152">
                  <c:v>224.4708</c:v>
                </c:pt>
                <c:pt idx="1153">
                  <c:v>224.5111</c:v>
                </c:pt>
                <c:pt idx="1154">
                  <c:v>223.9293</c:v>
                </c:pt>
                <c:pt idx="1155">
                  <c:v>224.0137</c:v>
                </c:pt>
                <c:pt idx="1156">
                  <c:v>223.8698</c:v>
                </c:pt>
                <c:pt idx="1157">
                  <c:v>223.9685</c:v>
                </c:pt>
                <c:pt idx="1158">
                  <c:v>224.1275</c:v>
                </c:pt>
                <c:pt idx="1159">
                  <c:v>224.0651</c:v>
                </c:pt>
                <c:pt idx="1160">
                  <c:v>224.0724</c:v>
                </c:pt>
                <c:pt idx="1161">
                  <c:v>224.3168</c:v>
                </c:pt>
                <c:pt idx="1162">
                  <c:v>223.8941</c:v>
                </c:pt>
                <c:pt idx="1163">
                  <c:v>224.1421</c:v>
                </c:pt>
                <c:pt idx="1164">
                  <c:v>224.3756</c:v>
                </c:pt>
                <c:pt idx="1165">
                  <c:v>224.3766</c:v>
                </c:pt>
                <c:pt idx="1166">
                  <c:v>223.817</c:v>
                </c:pt>
                <c:pt idx="1167">
                  <c:v>224.1806</c:v>
                </c:pt>
                <c:pt idx="1168">
                  <c:v>224.2229</c:v>
                </c:pt>
                <c:pt idx="1169">
                  <c:v>224.4304</c:v>
                </c:pt>
                <c:pt idx="1170">
                  <c:v>224.4848</c:v>
                </c:pt>
                <c:pt idx="1171">
                  <c:v>224.6014</c:v>
                </c:pt>
                <c:pt idx="1172">
                  <c:v>224.6396</c:v>
                </c:pt>
                <c:pt idx="1173">
                  <c:v>224.6284</c:v>
                </c:pt>
                <c:pt idx="1174">
                  <c:v>224.2236</c:v>
                </c:pt>
                <c:pt idx="1175">
                  <c:v>224.2798</c:v>
                </c:pt>
                <c:pt idx="1176">
                  <c:v>224.3076</c:v>
                </c:pt>
                <c:pt idx="1177">
                  <c:v>224.3613</c:v>
                </c:pt>
                <c:pt idx="1178">
                  <c:v>224.403</c:v>
                </c:pt>
                <c:pt idx="1179">
                  <c:v>224.4173</c:v>
                </c:pt>
                <c:pt idx="1180">
                  <c:v>224.284</c:v>
                </c:pt>
                <c:pt idx="1181">
                  <c:v>223.8349</c:v>
                </c:pt>
                <c:pt idx="1182">
                  <c:v>223.7496</c:v>
                </c:pt>
                <c:pt idx="1183">
                  <c:v>223.7133</c:v>
                </c:pt>
                <c:pt idx="1184">
                  <c:v>223.7198</c:v>
                </c:pt>
                <c:pt idx="1185">
                  <c:v>223.7372</c:v>
                </c:pt>
                <c:pt idx="1186">
                  <c:v>223.1657</c:v>
                </c:pt>
                <c:pt idx="1187">
                  <c:v>223.1926</c:v>
                </c:pt>
                <c:pt idx="1188">
                  <c:v>223.5351</c:v>
                </c:pt>
                <c:pt idx="1189">
                  <c:v>223.5976</c:v>
                </c:pt>
                <c:pt idx="1190">
                  <c:v>223.5635</c:v>
                </c:pt>
                <c:pt idx="1191">
                  <c:v>223.551</c:v>
                </c:pt>
                <c:pt idx="1192">
                  <c:v>223.5702</c:v>
                </c:pt>
                <c:pt idx="1193">
                  <c:v>223.1608</c:v>
                </c:pt>
                <c:pt idx="1194">
                  <c:v>223.1765</c:v>
                </c:pt>
                <c:pt idx="1195">
                  <c:v>223.2308</c:v>
                </c:pt>
                <c:pt idx="1196">
                  <c:v>223.128</c:v>
                </c:pt>
                <c:pt idx="1197">
                  <c:v>222.8551</c:v>
                </c:pt>
                <c:pt idx="1198">
                  <c:v>222.9207</c:v>
                </c:pt>
                <c:pt idx="1199">
                  <c:v>222.9867</c:v>
                </c:pt>
                <c:pt idx="1200">
                  <c:v>222.928</c:v>
                </c:pt>
                <c:pt idx="1201">
                  <c:v>222.8487</c:v>
                </c:pt>
                <c:pt idx="1202">
                  <c:v>222.8062</c:v>
                </c:pt>
                <c:pt idx="1203">
                  <c:v>222.7102</c:v>
                </c:pt>
                <c:pt idx="1204">
                  <c:v>222.38</c:v>
                </c:pt>
                <c:pt idx="1205">
                  <c:v>222.4527</c:v>
                </c:pt>
                <c:pt idx="1206">
                  <c:v>222.301</c:v>
                </c:pt>
                <c:pt idx="1207">
                  <c:v>222.2985</c:v>
                </c:pt>
                <c:pt idx="1208">
                  <c:v>221.7745</c:v>
                </c:pt>
                <c:pt idx="1209">
                  <c:v>221.6128</c:v>
                </c:pt>
                <c:pt idx="1210">
                  <c:v>221.7633</c:v>
                </c:pt>
                <c:pt idx="1211">
                  <c:v>221.5138</c:v>
                </c:pt>
                <c:pt idx="1212">
                  <c:v>221.5507</c:v>
                </c:pt>
                <c:pt idx="1213">
                  <c:v>221.5389</c:v>
                </c:pt>
                <c:pt idx="1214">
                  <c:v>221.464</c:v>
                </c:pt>
                <c:pt idx="1215">
                  <c:v>221.376</c:v>
                </c:pt>
                <c:pt idx="1216">
                  <c:v>221.4104</c:v>
                </c:pt>
                <c:pt idx="1217">
                  <c:v>221.269</c:v>
                </c:pt>
                <c:pt idx="1218">
                  <c:v>221.3495</c:v>
                </c:pt>
                <c:pt idx="1219">
                  <c:v>221.3421</c:v>
                </c:pt>
                <c:pt idx="1220">
                  <c:v>221.1729</c:v>
                </c:pt>
                <c:pt idx="1221">
                  <c:v>220.9063</c:v>
                </c:pt>
                <c:pt idx="1222">
                  <c:v>220.6495</c:v>
                </c:pt>
                <c:pt idx="1223">
                  <c:v>220.6202</c:v>
                </c:pt>
                <c:pt idx="1224">
                  <c:v>220.6209</c:v>
                </c:pt>
                <c:pt idx="1225">
                  <c:v>220.5574</c:v>
                </c:pt>
                <c:pt idx="1226">
                  <c:v>220.1198</c:v>
                </c:pt>
                <c:pt idx="1227">
                  <c:v>220.1029</c:v>
                </c:pt>
                <c:pt idx="1228">
                  <c:v>219.9696</c:v>
                </c:pt>
                <c:pt idx="1229">
                  <c:v>219.8291</c:v>
                </c:pt>
                <c:pt idx="1230">
                  <c:v>219.8625</c:v>
                </c:pt>
                <c:pt idx="1231">
                  <c:v>219.7291</c:v>
                </c:pt>
                <c:pt idx="1232">
                  <c:v>219.4686</c:v>
                </c:pt>
                <c:pt idx="1233">
                  <c:v>219.4269</c:v>
                </c:pt>
                <c:pt idx="1234">
                  <c:v>219.3763</c:v>
                </c:pt>
                <c:pt idx="1235">
                  <c:v>219.1819</c:v>
                </c:pt>
                <c:pt idx="1236">
                  <c:v>218.9238</c:v>
                </c:pt>
                <c:pt idx="1237">
                  <c:v>218.5053</c:v>
                </c:pt>
                <c:pt idx="1238">
                  <c:v>218.5485</c:v>
                </c:pt>
                <c:pt idx="1239">
                  <c:v>217.9533</c:v>
                </c:pt>
                <c:pt idx="1240">
                  <c:v>217.9576</c:v>
                </c:pt>
                <c:pt idx="1241">
                  <c:v>218.0897</c:v>
                </c:pt>
                <c:pt idx="1242">
                  <c:v>218.1647</c:v>
                </c:pt>
                <c:pt idx="1243">
                  <c:v>218.0987</c:v>
                </c:pt>
                <c:pt idx="1244">
                  <c:v>217.7632</c:v>
                </c:pt>
                <c:pt idx="1245">
                  <c:v>217.7994</c:v>
                </c:pt>
                <c:pt idx="1246">
                  <c:v>217.6044</c:v>
                </c:pt>
                <c:pt idx="1247">
                  <c:v>217.5848</c:v>
                </c:pt>
                <c:pt idx="1248">
                  <c:v>217.4757</c:v>
                </c:pt>
                <c:pt idx="1249">
                  <c:v>217.3033</c:v>
                </c:pt>
                <c:pt idx="1250">
                  <c:v>217.318</c:v>
                </c:pt>
                <c:pt idx="1251">
                  <c:v>217.1948</c:v>
                </c:pt>
                <c:pt idx="1252">
                  <c:v>217.1056</c:v>
                </c:pt>
                <c:pt idx="1253">
                  <c:v>217.0631</c:v>
                </c:pt>
                <c:pt idx="1254">
                  <c:v>216.6983</c:v>
                </c:pt>
                <c:pt idx="1255">
                  <c:v>216.6382</c:v>
                </c:pt>
                <c:pt idx="1256">
                  <c:v>216.5177</c:v>
                </c:pt>
                <c:pt idx="1257">
                  <c:v>216.4016</c:v>
                </c:pt>
                <c:pt idx="1258">
                  <c:v>216.37</c:v>
                </c:pt>
                <c:pt idx="1259">
                  <c:v>216.3941</c:v>
                </c:pt>
                <c:pt idx="1260">
                  <c:v>216.2907</c:v>
                </c:pt>
                <c:pt idx="1261">
                  <c:v>216.1501</c:v>
                </c:pt>
                <c:pt idx="1262">
                  <c:v>215.8686</c:v>
                </c:pt>
                <c:pt idx="1263">
                  <c:v>215.6835</c:v>
                </c:pt>
                <c:pt idx="1264">
                  <c:v>215.3881</c:v>
                </c:pt>
                <c:pt idx="1265">
                  <c:v>214.9575</c:v>
                </c:pt>
                <c:pt idx="1266">
                  <c:v>214.803</c:v>
                </c:pt>
                <c:pt idx="1267">
                  <c:v>214.7833</c:v>
                </c:pt>
                <c:pt idx="1268">
                  <c:v>214.5845</c:v>
                </c:pt>
                <c:pt idx="1269">
                  <c:v>214.3223</c:v>
                </c:pt>
                <c:pt idx="1270">
                  <c:v>214.1451</c:v>
                </c:pt>
                <c:pt idx="1271">
                  <c:v>213.9912</c:v>
                </c:pt>
                <c:pt idx="1272">
                  <c:v>213.862</c:v>
                </c:pt>
                <c:pt idx="1273">
                  <c:v>213.6002</c:v>
                </c:pt>
                <c:pt idx="1274">
                  <c:v>213.4457</c:v>
                </c:pt>
                <c:pt idx="1275">
                  <c:v>213.1372</c:v>
                </c:pt>
                <c:pt idx="1276">
                  <c:v>213.1657</c:v>
                </c:pt>
                <c:pt idx="1277">
                  <c:v>212.9822</c:v>
                </c:pt>
                <c:pt idx="1278">
                  <c:v>213.0804</c:v>
                </c:pt>
                <c:pt idx="1279">
                  <c:v>213.0084</c:v>
                </c:pt>
                <c:pt idx="1280">
                  <c:v>212.9127</c:v>
                </c:pt>
                <c:pt idx="1281">
                  <c:v>212.8785</c:v>
                </c:pt>
                <c:pt idx="1282">
                  <c:v>212.8794</c:v>
                </c:pt>
                <c:pt idx="1283">
                  <c:v>212.7861</c:v>
                </c:pt>
                <c:pt idx="1284">
                  <c:v>212.6072</c:v>
                </c:pt>
                <c:pt idx="1285">
                  <c:v>212.4452</c:v>
                </c:pt>
                <c:pt idx="1286">
                  <c:v>212.5042</c:v>
                </c:pt>
                <c:pt idx="1287">
                  <c:v>212.4563</c:v>
                </c:pt>
                <c:pt idx="1288">
                  <c:v>212.2941</c:v>
                </c:pt>
                <c:pt idx="1289">
                  <c:v>212.2363</c:v>
                </c:pt>
                <c:pt idx="1290">
                  <c:v>212.2264</c:v>
                </c:pt>
                <c:pt idx="1291">
                  <c:v>212.1569</c:v>
                </c:pt>
                <c:pt idx="1292">
                  <c:v>212.093</c:v>
                </c:pt>
                <c:pt idx="1293">
                  <c:v>212.1068</c:v>
                </c:pt>
                <c:pt idx="1294">
                  <c:v>211.9944</c:v>
                </c:pt>
                <c:pt idx="1295">
                  <c:v>211.7946</c:v>
                </c:pt>
                <c:pt idx="1296">
                  <c:v>211.709</c:v>
                </c:pt>
                <c:pt idx="1297">
                  <c:v>211.6477</c:v>
                </c:pt>
                <c:pt idx="1298">
                  <c:v>211.4294</c:v>
                </c:pt>
                <c:pt idx="1299">
                  <c:v>211.4363</c:v>
                </c:pt>
                <c:pt idx="1300">
                  <c:v>211.2192</c:v>
                </c:pt>
                <c:pt idx="1301">
                  <c:v>211.1644</c:v>
                </c:pt>
                <c:pt idx="1302">
                  <c:v>210.9026</c:v>
                </c:pt>
                <c:pt idx="1303">
                  <c:v>210.8353</c:v>
                </c:pt>
                <c:pt idx="1304">
                  <c:v>210.6081</c:v>
                </c:pt>
                <c:pt idx="1305">
                  <c:v>210.4619</c:v>
                </c:pt>
                <c:pt idx="1306">
                  <c:v>210.3603</c:v>
                </c:pt>
                <c:pt idx="1307">
                  <c:v>210.0517</c:v>
                </c:pt>
                <c:pt idx="1308">
                  <c:v>209.598</c:v>
                </c:pt>
                <c:pt idx="1309">
                  <c:v>209.636</c:v>
                </c:pt>
                <c:pt idx="1310">
                  <c:v>209.647</c:v>
                </c:pt>
                <c:pt idx="1311">
                  <c:v>209.5371</c:v>
                </c:pt>
                <c:pt idx="1312">
                  <c:v>209.4262</c:v>
                </c:pt>
                <c:pt idx="1313">
                  <c:v>209.3366</c:v>
                </c:pt>
                <c:pt idx="1314">
                  <c:v>209.2946</c:v>
                </c:pt>
                <c:pt idx="1315">
                  <c:v>209.1743</c:v>
                </c:pt>
                <c:pt idx="1316">
                  <c:v>208.9932</c:v>
                </c:pt>
                <c:pt idx="1317">
                  <c:v>208.6686</c:v>
                </c:pt>
                <c:pt idx="1318">
                  <c:v>208.5114</c:v>
                </c:pt>
                <c:pt idx="1319">
                  <c:v>208.1857</c:v>
                </c:pt>
                <c:pt idx="1320">
                  <c:v>207.9746</c:v>
                </c:pt>
                <c:pt idx="1321">
                  <c:v>207.8388</c:v>
                </c:pt>
                <c:pt idx="1322">
                  <c:v>207.6854</c:v>
                </c:pt>
                <c:pt idx="1323">
                  <c:v>207.5269</c:v>
                </c:pt>
                <c:pt idx="1324">
                  <c:v>207.4333</c:v>
                </c:pt>
                <c:pt idx="1325">
                  <c:v>207.1217</c:v>
                </c:pt>
                <c:pt idx="1326">
                  <c:v>207.0098</c:v>
                </c:pt>
                <c:pt idx="1327">
                  <c:v>206.6637</c:v>
                </c:pt>
                <c:pt idx="1328">
                  <c:v>206.608</c:v>
                </c:pt>
                <c:pt idx="1329">
                  <c:v>206.5141</c:v>
                </c:pt>
                <c:pt idx="1330">
                  <c:v>206.2573</c:v>
                </c:pt>
                <c:pt idx="1331">
                  <c:v>206.2522</c:v>
                </c:pt>
                <c:pt idx="1332">
                  <c:v>206.0194</c:v>
                </c:pt>
                <c:pt idx="1333">
                  <c:v>205.7999</c:v>
                </c:pt>
                <c:pt idx="1334">
                  <c:v>205.851</c:v>
                </c:pt>
                <c:pt idx="1335">
                  <c:v>205.8043</c:v>
                </c:pt>
                <c:pt idx="1336">
                  <c:v>205.5633</c:v>
                </c:pt>
                <c:pt idx="1337">
                  <c:v>205.4664</c:v>
                </c:pt>
                <c:pt idx="1338">
                  <c:v>205.267</c:v>
                </c:pt>
                <c:pt idx="1339">
                  <c:v>205.1684</c:v>
                </c:pt>
                <c:pt idx="1340">
                  <c:v>205.0986</c:v>
                </c:pt>
                <c:pt idx="1341">
                  <c:v>205.1001</c:v>
                </c:pt>
                <c:pt idx="1342">
                  <c:v>204.7397</c:v>
                </c:pt>
                <c:pt idx="1343">
                  <c:v>204.6014</c:v>
                </c:pt>
                <c:pt idx="1344">
                  <c:v>204.5807</c:v>
                </c:pt>
                <c:pt idx="1345">
                  <c:v>204.5499</c:v>
                </c:pt>
                <c:pt idx="1346">
                  <c:v>204.4668</c:v>
                </c:pt>
                <c:pt idx="1347">
                  <c:v>204.3922</c:v>
                </c:pt>
                <c:pt idx="1348">
                  <c:v>204.2676</c:v>
                </c:pt>
                <c:pt idx="1349">
                  <c:v>203.9677</c:v>
                </c:pt>
                <c:pt idx="1350">
                  <c:v>203.8196</c:v>
                </c:pt>
                <c:pt idx="1351">
                  <c:v>203.2985</c:v>
                </c:pt>
                <c:pt idx="1352">
                  <c:v>203.4304</c:v>
                </c:pt>
                <c:pt idx="1353">
                  <c:v>203.4395</c:v>
                </c:pt>
                <c:pt idx="1354">
                  <c:v>203.3248</c:v>
                </c:pt>
                <c:pt idx="1355">
                  <c:v>203.1947</c:v>
                </c:pt>
                <c:pt idx="1356">
                  <c:v>203.1507</c:v>
                </c:pt>
                <c:pt idx="1357">
                  <c:v>202.964</c:v>
                </c:pt>
                <c:pt idx="1358">
                  <c:v>202.8059</c:v>
                </c:pt>
                <c:pt idx="1359">
                  <c:v>202.7138</c:v>
                </c:pt>
                <c:pt idx="1360">
                  <c:v>202.3754</c:v>
                </c:pt>
                <c:pt idx="1361">
                  <c:v>202.3056</c:v>
                </c:pt>
                <c:pt idx="1362">
                  <c:v>202.2409</c:v>
                </c:pt>
                <c:pt idx="1363">
                  <c:v>202.1312</c:v>
                </c:pt>
                <c:pt idx="1364">
                  <c:v>201.9834</c:v>
                </c:pt>
                <c:pt idx="1365">
                  <c:v>201.8457</c:v>
                </c:pt>
                <c:pt idx="1366">
                  <c:v>201.7409</c:v>
                </c:pt>
                <c:pt idx="1367">
                  <c:v>201.5774</c:v>
                </c:pt>
                <c:pt idx="1368">
                  <c:v>201.4645</c:v>
                </c:pt>
                <c:pt idx="1369">
                  <c:v>201.2806</c:v>
                </c:pt>
                <c:pt idx="1370">
                  <c:v>201.1383</c:v>
                </c:pt>
                <c:pt idx="1371">
                  <c:v>200.8952</c:v>
                </c:pt>
                <c:pt idx="1372">
                  <c:v>200.5829</c:v>
                </c:pt>
                <c:pt idx="1373">
                  <c:v>200.3275</c:v>
                </c:pt>
                <c:pt idx="1374">
                  <c:v>200.3592</c:v>
                </c:pt>
                <c:pt idx="1375">
                  <c:v>200.3099</c:v>
                </c:pt>
                <c:pt idx="1376">
                  <c:v>200.1513</c:v>
                </c:pt>
                <c:pt idx="1377">
                  <c:v>200.0498</c:v>
                </c:pt>
                <c:pt idx="1378">
                  <c:v>199.8435</c:v>
                </c:pt>
                <c:pt idx="1379">
                  <c:v>199.7255</c:v>
                </c:pt>
                <c:pt idx="1380">
                  <c:v>199.6328</c:v>
                </c:pt>
                <c:pt idx="1381">
                  <c:v>199.2991</c:v>
                </c:pt>
                <c:pt idx="1382">
                  <c:v>199.0015</c:v>
                </c:pt>
                <c:pt idx="1383">
                  <c:v>199.0374</c:v>
                </c:pt>
                <c:pt idx="1384">
                  <c:v>198.9727</c:v>
                </c:pt>
                <c:pt idx="1385">
                  <c:v>198.8426</c:v>
                </c:pt>
                <c:pt idx="1386">
                  <c:v>198.7268</c:v>
                </c:pt>
                <c:pt idx="1387">
                  <c:v>198.5564</c:v>
                </c:pt>
                <c:pt idx="1388">
                  <c:v>198.4093</c:v>
                </c:pt>
                <c:pt idx="1389">
                  <c:v>198.3087</c:v>
                </c:pt>
                <c:pt idx="1390">
                  <c:v>198.206</c:v>
                </c:pt>
                <c:pt idx="1391">
                  <c:v>198.1932</c:v>
                </c:pt>
                <c:pt idx="1392">
                  <c:v>197.9292</c:v>
                </c:pt>
                <c:pt idx="1393">
                  <c:v>197.6886</c:v>
                </c:pt>
                <c:pt idx="1394">
                  <c:v>197.4722</c:v>
                </c:pt>
                <c:pt idx="1395">
                  <c:v>197.1784</c:v>
                </c:pt>
                <c:pt idx="1396">
                  <c:v>197.1602</c:v>
                </c:pt>
                <c:pt idx="1397">
                  <c:v>197.0257</c:v>
                </c:pt>
                <c:pt idx="1398">
                  <c:v>196.5868</c:v>
                </c:pt>
                <c:pt idx="1399">
                  <c:v>196.2782</c:v>
                </c:pt>
                <c:pt idx="1400">
                  <c:v>196.3138</c:v>
                </c:pt>
                <c:pt idx="1401">
                  <c:v>196.1993</c:v>
                </c:pt>
                <c:pt idx="1402">
                  <c:v>195.9934</c:v>
                </c:pt>
                <c:pt idx="1403">
                  <c:v>195.7232</c:v>
                </c:pt>
                <c:pt idx="1404">
                  <c:v>195.5698</c:v>
                </c:pt>
                <c:pt idx="1405">
                  <c:v>195.1218</c:v>
                </c:pt>
                <c:pt idx="1406">
                  <c:v>194.973</c:v>
                </c:pt>
                <c:pt idx="1407">
                  <c:v>194.9915</c:v>
                </c:pt>
                <c:pt idx="1408">
                  <c:v>194.8816</c:v>
                </c:pt>
                <c:pt idx="1409">
                  <c:v>194.7931</c:v>
                </c:pt>
                <c:pt idx="1410">
                  <c:v>194.7483</c:v>
                </c:pt>
                <c:pt idx="1411">
                  <c:v>194.3805</c:v>
                </c:pt>
                <c:pt idx="1412">
                  <c:v>194.1671</c:v>
                </c:pt>
                <c:pt idx="1413">
                  <c:v>194.1147</c:v>
                </c:pt>
                <c:pt idx="1414">
                  <c:v>193.7529</c:v>
                </c:pt>
                <c:pt idx="1415">
                  <c:v>193.6041</c:v>
                </c:pt>
                <c:pt idx="1416">
                  <c:v>193.4528</c:v>
                </c:pt>
                <c:pt idx="1417">
                  <c:v>193.2636</c:v>
                </c:pt>
                <c:pt idx="1418">
                  <c:v>193.1181</c:v>
                </c:pt>
                <c:pt idx="1419">
                  <c:v>192.8786</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G$2:$G$1421</c:f>
              <c:numCache>
                <c:formatCode>General</c:formatCode>
                <c:ptCount val="1420"/>
                <c:pt idx="0">
                  <c:v>25.9916</c:v>
                </c:pt>
                <c:pt idx="1">
                  <c:v>25.9854</c:v>
                </c:pt>
                <c:pt idx="2">
                  <c:v>25.99</c:v>
                </c:pt>
                <c:pt idx="3">
                  <c:v>25.9829</c:v>
                </c:pt>
                <c:pt idx="4">
                  <c:v>25.9826</c:v>
                </c:pt>
                <c:pt idx="5">
                  <c:v>25.9776</c:v>
                </c:pt>
                <c:pt idx="6">
                  <c:v>25.9756</c:v>
                </c:pt>
                <c:pt idx="7">
                  <c:v>25.9763</c:v>
                </c:pt>
                <c:pt idx="8">
                  <c:v>25.9774</c:v>
                </c:pt>
                <c:pt idx="9">
                  <c:v>25.965</c:v>
                </c:pt>
                <c:pt idx="10">
                  <c:v>25.973</c:v>
                </c:pt>
                <c:pt idx="11">
                  <c:v>25.9744</c:v>
                </c:pt>
                <c:pt idx="12">
                  <c:v>25.9683</c:v>
                </c:pt>
                <c:pt idx="13">
                  <c:v>25.9793</c:v>
                </c:pt>
                <c:pt idx="14">
                  <c:v>25.9624</c:v>
                </c:pt>
                <c:pt idx="15">
                  <c:v>25.9655</c:v>
                </c:pt>
                <c:pt idx="16">
                  <c:v>25.9669</c:v>
                </c:pt>
                <c:pt idx="17">
                  <c:v>25.9554</c:v>
                </c:pt>
                <c:pt idx="18">
                  <c:v>25.9543</c:v>
                </c:pt>
                <c:pt idx="19">
                  <c:v>25.9497</c:v>
                </c:pt>
                <c:pt idx="20">
                  <c:v>25.9533</c:v>
                </c:pt>
                <c:pt idx="21">
                  <c:v>25.9469</c:v>
                </c:pt>
                <c:pt idx="22">
                  <c:v>25.9497</c:v>
                </c:pt>
                <c:pt idx="23">
                  <c:v>25.9574</c:v>
                </c:pt>
                <c:pt idx="24">
                  <c:v>25.9578</c:v>
                </c:pt>
                <c:pt idx="25">
                  <c:v>25.9519</c:v>
                </c:pt>
                <c:pt idx="26">
                  <c:v>25.9545</c:v>
                </c:pt>
                <c:pt idx="27">
                  <c:v>25.9405</c:v>
                </c:pt>
                <c:pt idx="28">
                  <c:v>25.9445</c:v>
                </c:pt>
                <c:pt idx="29">
                  <c:v>25.933</c:v>
                </c:pt>
                <c:pt idx="30">
                  <c:v>25.9452</c:v>
                </c:pt>
                <c:pt idx="31">
                  <c:v>25.9371</c:v>
                </c:pt>
                <c:pt idx="32">
                  <c:v>25.9396</c:v>
                </c:pt>
                <c:pt idx="33">
                  <c:v>25.9312</c:v>
                </c:pt>
                <c:pt idx="34">
                  <c:v>25.9441</c:v>
                </c:pt>
                <c:pt idx="35">
                  <c:v>25.9283</c:v>
                </c:pt>
                <c:pt idx="36">
                  <c:v>25.9333</c:v>
                </c:pt>
                <c:pt idx="37">
                  <c:v>25.9246</c:v>
                </c:pt>
                <c:pt idx="38">
                  <c:v>25.9229</c:v>
                </c:pt>
                <c:pt idx="39">
                  <c:v>25.9214</c:v>
                </c:pt>
                <c:pt idx="40">
                  <c:v>25.9158</c:v>
                </c:pt>
                <c:pt idx="41">
                  <c:v>25.9152</c:v>
                </c:pt>
                <c:pt idx="42">
                  <c:v>25.9295</c:v>
                </c:pt>
                <c:pt idx="43">
                  <c:v>25.9156</c:v>
                </c:pt>
                <c:pt idx="44">
                  <c:v>25.9183</c:v>
                </c:pt>
                <c:pt idx="45">
                  <c:v>25.9264</c:v>
                </c:pt>
                <c:pt idx="46">
                  <c:v>25.9114</c:v>
                </c:pt>
                <c:pt idx="47">
                  <c:v>25.9145</c:v>
                </c:pt>
                <c:pt idx="48">
                  <c:v>25.9148</c:v>
                </c:pt>
                <c:pt idx="49">
                  <c:v>25.9086</c:v>
                </c:pt>
                <c:pt idx="50">
                  <c:v>25.9138</c:v>
                </c:pt>
                <c:pt idx="51">
                  <c:v>25.9078</c:v>
                </c:pt>
                <c:pt idx="52">
                  <c:v>25.9201</c:v>
                </c:pt>
                <c:pt idx="53">
                  <c:v>25.9201</c:v>
                </c:pt>
                <c:pt idx="54">
                  <c:v>25.9149</c:v>
                </c:pt>
                <c:pt idx="55">
                  <c:v>25.9182</c:v>
                </c:pt>
                <c:pt idx="56">
                  <c:v>25.9296</c:v>
                </c:pt>
                <c:pt idx="57">
                  <c:v>25.9142</c:v>
                </c:pt>
                <c:pt idx="58">
                  <c:v>25.9205</c:v>
                </c:pt>
                <c:pt idx="59">
                  <c:v>25.9111</c:v>
                </c:pt>
                <c:pt idx="60">
                  <c:v>25.913</c:v>
                </c:pt>
                <c:pt idx="61">
                  <c:v>25.9081</c:v>
                </c:pt>
                <c:pt idx="62">
                  <c:v>25.9127</c:v>
                </c:pt>
                <c:pt idx="63">
                  <c:v>25.9123</c:v>
                </c:pt>
                <c:pt idx="64">
                  <c:v>25.9069</c:v>
                </c:pt>
                <c:pt idx="65">
                  <c:v>25.9113</c:v>
                </c:pt>
                <c:pt idx="66">
                  <c:v>25.8998</c:v>
                </c:pt>
                <c:pt idx="67">
                  <c:v>25.9013</c:v>
                </c:pt>
                <c:pt idx="68">
                  <c:v>25.905</c:v>
                </c:pt>
                <c:pt idx="69">
                  <c:v>25.896</c:v>
                </c:pt>
                <c:pt idx="70">
                  <c:v>25.9027</c:v>
                </c:pt>
                <c:pt idx="71">
                  <c:v>25.9025</c:v>
                </c:pt>
                <c:pt idx="72">
                  <c:v>25.8929</c:v>
                </c:pt>
                <c:pt idx="73">
                  <c:v>25.8984</c:v>
                </c:pt>
                <c:pt idx="74">
                  <c:v>25.9081</c:v>
                </c:pt>
                <c:pt idx="75">
                  <c:v>25.9052</c:v>
                </c:pt>
                <c:pt idx="76">
                  <c:v>25.901</c:v>
                </c:pt>
                <c:pt idx="77">
                  <c:v>25.9069</c:v>
                </c:pt>
                <c:pt idx="78">
                  <c:v>25.9057</c:v>
                </c:pt>
                <c:pt idx="79">
                  <c:v>25.9112</c:v>
                </c:pt>
                <c:pt idx="80">
                  <c:v>25.9111</c:v>
                </c:pt>
                <c:pt idx="81">
                  <c:v>25.904</c:v>
                </c:pt>
                <c:pt idx="82">
                  <c:v>25.909</c:v>
                </c:pt>
                <c:pt idx="83">
                  <c:v>25.9076</c:v>
                </c:pt>
                <c:pt idx="84">
                  <c:v>25.9032</c:v>
                </c:pt>
                <c:pt idx="85">
                  <c:v>25.9046</c:v>
                </c:pt>
                <c:pt idx="86">
                  <c:v>25.9136</c:v>
                </c:pt>
                <c:pt idx="87">
                  <c:v>25.9075</c:v>
                </c:pt>
                <c:pt idx="88">
                  <c:v>25.9069</c:v>
                </c:pt>
                <c:pt idx="89">
                  <c:v>25.9133</c:v>
                </c:pt>
                <c:pt idx="90">
                  <c:v>25.9125</c:v>
                </c:pt>
                <c:pt idx="91">
                  <c:v>25.9161</c:v>
                </c:pt>
                <c:pt idx="92">
                  <c:v>25.9175</c:v>
                </c:pt>
                <c:pt idx="93">
                  <c:v>25.9062</c:v>
                </c:pt>
                <c:pt idx="94">
                  <c:v>25.9072</c:v>
                </c:pt>
                <c:pt idx="95">
                  <c:v>25.9118</c:v>
                </c:pt>
                <c:pt idx="96">
                  <c:v>25.9095</c:v>
                </c:pt>
                <c:pt idx="97">
                  <c:v>25.9141</c:v>
                </c:pt>
                <c:pt idx="98">
                  <c:v>25.9113</c:v>
                </c:pt>
                <c:pt idx="99">
                  <c:v>25.9041</c:v>
                </c:pt>
                <c:pt idx="100">
                  <c:v>25.9058</c:v>
                </c:pt>
                <c:pt idx="101">
                  <c:v>25.9051</c:v>
                </c:pt>
                <c:pt idx="102">
                  <c:v>25.8977</c:v>
                </c:pt>
                <c:pt idx="103">
                  <c:v>25.9041</c:v>
                </c:pt>
                <c:pt idx="104">
                  <c:v>25.9038</c:v>
                </c:pt>
                <c:pt idx="105">
                  <c:v>25.8939</c:v>
                </c:pt>
                <c:pt idx="106">
                  <c:v>25.9</c:v>
                </c:pt>
                <c:pt idx="107">
                  <c:v>25.8957</c:v>
                </c:pt>
                <c:pt idx="108">
                  <c:v>25.8885</c:v>
                </c:pt>
                <c:pt idx="109">
                  <c:v>25.8973</c:v>
                </c:pt>
                <c:pt idx="110">
                  <c:v>25.9044</c:v>
                </c:pt>
                <c:pt idx="111">
                  <c:v>25.907</c:v>
                </c:pt>
                <c:pt idx="112">
                  <c:v>25.9161</c:v>
                </c:pt>
                <c:pt idx="113">
                  <c:v>25.9237</c:v>
                </c:pt>
                <c:pt idx="114">
                  <c:v>25.9521</c:v>
                </c:pt>
                <c:pt idx="115">
                  <c:v>25.9665</c:v>
                </c:pt>
                <c:pt idx="116">
                  <c:v>25.9831</c:v>
                </c:pt>
                <c:pt idx="117">
                  <c:v>26.0329</c:v>
                </c:pt>
                <c:pt idx="118">
                  <c:v>26.051</c:v>
                </c:pt>
                <c:pt idx="119">
                  <c:v>26.0877</c:v>
                </c:pt>
                <c:pt idx="120">
                  <c:v>26.1361</c:v>
                </c:pt>
                <c:pt idx="121">
                  <c:v>26.1991</c:v>
                </c:pt>
                <c:pt idx="122">
                  <c:v>26.2604</c:v>
                </c:pt>
                <c:pt idx="123">
                  <c:v>26.3335</c:v>
                </c:pt>
                <c:pt idx="124">
                  <c:v>26.4012</c:v>
                </c:pt>
                <c:pt idx="125">
                  <c:v>26.494</c:v>
                </c:pt>
                <c:pt idx="126">
                  <c:v>26.6078</c:v>
                </c:pt>
                <c:pt idx="127">
                  <c:v>26.7158</c:v>
                </c:pt>
                <c:pt idx="128">
                  <c:v>26.8414</c:v>
                </c:pt>
                <c:pt idx="129">
                  <c:v>26.9671</c:v>
                </c:pt>
                <c:pt idx="130">
                  <c:v>27.1071</c:v>
                </c:pt>
                <c:pt idx="131">
                  <c:v>27.2538</c:v>
                </c:pt>
                <c:pt idx="132">
                  <c:v>27.4293</c:v>
                </c:pt>
                <c:pt idx="133">
                  <c:v>27.6082</c:v>
                </c:pt>
                <c:pt idx="134">
                  <c:v>27.8064</c:v>
                </c:pt>
                <c:pt idx="135">
                  <c:v>28.0165</c:v>
                </c:pt>
                <c:pt idx="136">
                  <c:v>28.24</c:v>
                </c:pt>
                <c:pt idx="137">
                  <c:v>28.4798</c:v>
                </c:pt>
                <c:pt idx="138">
                  <c:v>28.7441</c:v>
                </c:pt>
                <c:pt idx="139">
                  <c:v>29.0102</c:v>
                </c:pt>
                <c:pt idx="140">
                  <c:v>29.3073</c:v>
                </c:pt>
                <c:pt idx="141">
                  <c:v>29.6029</c:v>
                </c:pt>
                <c:pt idx="142">
                  <c:v>29.9129</c:v>
                </c:pt>
                <c:pt idx="143">
                  <c:v>30.2489</c:v>
                </c:pt>
                <c:pt idx="144">
                  <c:v>30.5805</c:v>
                </c:pt>
                <c:pt idx="145">
                  <c:v>30.9523</c:v>
                </c:pt>
                <c:pt idx="146">
                  <c:v>31.3173</c:v>
                </c:pt>
                <c:pt idx="147">
                  <c:v>31.7167</c:v>
                </c:pt>
                <c:pt idx="148">
                  <c:v>32.132</c:v>
                </c:pt>
                <c:pt idx="149">
                  <c:v>32.558</c:v>
                </c:pt>
                <c:pt idx="150">
                  <c:v>32.9968</c:v>
                </c:pt>
                <c:pt idx="151">
                  <c:v>33.4614</c:v>
                </c:pt>
                <c:pt idx="152">
                  <c:v>33.9302</c:v>
                </c:pt>
                <c:pt idx="153">
                  <c:v>34.4286</c:v>
                </c:pt>
                <c:pt idx="154">
                  <c:v>34.9511</c:v>
                </c:pt>
                <c:pt idx="155">
                  <c:v>35.4698</c:v>
                </c:pt>
                <c:pt idx="156">
                  <c:v>36.0241</c:v>
                </c:pt>
                <c:pt idx="157">
                  <c:v>36.5979</c:v>
                </c:pt>
                <c:pt idx="158">
                  <c:v>37.1803</c:v>
                </c:pt>
                <c:pt idx="159">
                  <c:v>37.7969</c:v>
                </c:pt>
                <c:pt idx="160">
                  <c:v>38.4284</c:v>
                </c:pt>
                <c:pt idx="161">
                  <c:v>39.0735</c:v>
                </c:pt>
                <c:pt idx="162">
                  <c:v>39.7175</c:v>
                </c:pt>
                <c:pt idx="163">
                  <c:v>40.3936</c:v>
                </c:pt>
                <c:pt idx="164">
                  <c:v>41.0716</c:v>
                </c:pt>
                <c:pt idx="165">
                  <c:v>41.7756</c:v>
                </c:pt>
                <c:pt idx="166">
                  <c:v>42.4675</c:v>
                </c:pt>
                <c:pt idx="167">
                  <c:v>43.198</c:v>
                </c:pt>
                <c:pt idx="168">
                  <c:v>43.9135</c:v>
                </c:pt>
                <c:pt idx="169">
                  <c:v>44.6572</c:v>
                </c:pt>
                <c:pt idx="170">
                  <c:v>45.4017</c:v>
                </c:pt>
                <c:pt idx="171">
                  <c:v>46.1394</c:v>
                </c:pt>
                <c:pt idx="172">
                  <c:v>46.8848</c:v>
                </c:pt>
                <c:pt idx="173">
                  <c:v>47.6379</c:v>
                </c:pt>
                <c:pt idx="174">
                  <c:v>48.3828</c:v>
                </c:pt>
                <c:pt idx="175">
                  <c:v>49.1328</c:v>
                </c:pt>
                <c:pt idx="176">
                  <c:v>49.8617</c:v>
                </c:pt>
                <c:pt idx="177">
                  <c:v>50.6094</c:v>
                </c:pt>
                <c:pt idx="178">
                  <c:v>51.3396</c:v>
                </c:pt>
                <c:pt idx="179">
                  <c:v>52.0609</c:v>
                </c:pt>
                <c:pt idx="180">
                  <c:v>52.7809</c:v>
                </c:pt>
                <c:pt idx="181">
                  <c:v>53.4985</c:v>
                </c:pt>
                <c:pt idx="182">
                  <c:v>54.2056</c:v>
                </c:pt>
                <c:pt idx="183">
                  <c:v>54.9096</c:v>
                </c:pt>
                <c:pt idx="184">
                  <c:v>55.598</c:v>
                </c:pt>
                <c:pt idx="185">
                  <c:v>56.2682</c:v>
                </c:pt>
                <c:pt idx="186">
                  <c:v>56.959</c:v>
                </c:pt>
                <c:pt idx="187">
                  <c:v>57.6191</c:v>
                </c:pt>
                <c:pt idx="188">
                  <c:v>58.2937</c:v>
                </c:pt>
                <c:pt idx="189">
                  <c:v>58.9352</c:v>
                </c:pt>
                <c:pt idx="190">
                  <c:v>59.6017</c:v>
                </c:pt>
                <c:pt idx="191">
                  <c:v>60.2259</c:v>
                </c:pt>
                <c:pt idx="192">
                  <c:v>60.8591</c:v>
                </c:pt>
                <c:pt idx="193">
                  <c:v>61.4698</c:v>
                </c:pt>
                <c:pt idx="194">
                  <c:v>62.0846</c:v>
                </c:pt>
                <c:pt idx="195">
                  <c:v>62.7055</c:v>
                </c:pt>
                <c:pt idx="196">
                  <c:v>63.3141</c:v>
                </c:pt>
                <c:pt idx="197">
                  <c:v>63.9184</c:v>
                </c:pt>
                <c:pt idx="198">
                  <c:v>64.5179</c:v>
                </c:pt>
                <c:pt idx="199">
                  <c:v>65.1087</c:v>
                </c:pt>
                <c:pt idx="200">
                  <c:v>65.678</c:v>
                </c:pt>
                <c:pt idx="201">
                  <c:v>66.263</c:v>
                </c:pt>
                <c:pt idx="202">
                  <c:v>66.8208</c:v>
                </c:pt>
                <c:pt idx="203">
                  <c:v>67.3932</c:v>
                </c:pt>
                <c:pt idx="204">
                  <c:v>67.9354</c:v>
                </c:pt>
                <c:pt idx="205">
                  <c:v>68.4802</c:v>
                </c:pt>
                <c:pt idx="206">
                  <c:v>69.0225</c:v>
                </c:pt>
                <c:pt idx="207">
                  <c:v>69.5551</c:v>
                </c:pt>
                <c:pt idx="208">
                  <c:v>70.077</c:v>
                </c:pt>
                <c:pt idx="209">
                  <c:v>70.5926</c:v>
                </c:pt>
                <c:pt idx="210">
                  <c:v>71.1098</c:v>
                </c:pt>
                <c:pt idx="211">
                  <c:v>71.6198</c:v>
                </c:pt>
                <c:pt idx="212">
                  <c:v>72.1304</c:v>
                </c:pt>
                <c:pt idx="213">
                  <c:v>72.6283</c:v>
                </c:pt>
                <c:pt idx="214">
                  <c:v>73.1182</c:v>
                </c:pt>
                <c:pt idx="215">
                  <c:v>73.5989</c:v>
                </c:pt>
                <c:pt idx="216">
                  <c:v>74.0814</c:v>
                </c:pt>
                <c:pt idx="217">
                  <c:v>74.5464</c:v>
                </c:pt>
                <c:pt idx="218">
                  <c:v>75.0094</c:v>
                </c:pt>
                <c:pt idx="219">
                  <c:v>75.4703</c:v>
                </c:pt>
                <c:pt idx="220">
                  <c:v>75.9029</c:v>
                </c:pt>
                <c:pt idx="221">
                  <c:v>76.3613</c:v>
                </c:pt>
                <c:pt idx="222">
                  <c:v>76.7783</c:v>
                </c:pt>
                <c:pt idx="223">
                  <c:v>77.2019</c:v>
                </c:pt>
                <c:pt idx="224">
                  <c:v>77.6228</c:v>
                </c:pt>
                <c:pt idx="225">
                  <c:v>78.0217</c:v>
                </c:pt>
                <c:pt idx="226">
                  <c:v>78.4284</c:v>
                </c:pt>
                <c:pt idx="227">
                  <c:v>78.8343</c:v>
                </c:pt>
                <c:pt idx="228">
                  <c:v>79.2308</c:v>
                </c:pt>
                <c:pt idx="229">
                  <c:v>79.6253</c:v>
                </c:pt>
                <c:pt idx="230">
                  <c:v>80.0078</c:v>
                </c:pt>
                <c:pt idx="231">
                  <c:v>80.3963</c:v>
                </c:pt>
                <c:pt idx="232">
                  <c:v>80.7877</c:v>
                </c:pt>
                <c:pt idx="233">
                  <c:v>81.1713</c:v>
                </c:pt>
                <c:pt idx="234">
                  <c:v>81.535</c:v>
                </c:pt>
                <c:pt idx="235">
                  <c:v>81.9283</c:v>
                </c:pt>
                <c:pt idx="236">
                  <c:v>82.2947</c:v>
                </c:pt>
                <c:pt idx="237">
                  <c:v>82.6405</c:v>
                </c:pt>
                <c:pt idx="238">
                  <c:v>83.0255</c:v>
                </c:pt>
                <c:pt idx="239">
                  <c:v>83.3829</c:v>
                </c:pt>
                <c:pt idx="240">
                  <c:v>83.7294</c:v>
                </c:pt>
                <c:pt idx="241">
                  <c:v>84.078</c:v>
                </c:pt>
                <c:pt idx="242">
                  <c:v>84.4219</c:v>
                </c:pt>
                <c:pt idx="243">
                  <c:v>84.7538</c:v>
                </c:pt>
                <c:pt idx="244">
                  <c:v>85.1027</c:v>
                </c:pt>
                <c:pt idx="245">
                  <c:v>85.4282</c:v>
                </c:pt>
                <c:pt idx="246">
                  <c:v>85.7493</c:v>
                </c:pt>
                <c:pt idx="247">
                  <c:v>86.0895</c:v>
                </c:pt>
                <c:pt idx="248">
                  <c:v>86.4201</c:v>
                </c:pt>
                <c:pt idx="249">
                  <c:v>86.7242</c:v>
                </c:pt>
                <c:pt idx="250">
                  <c:v>87.0336</c:v>
                </c:pt>
                <c:pt idx="251">
                  <c:v>87.3378</c:v>
                </c:pt>
                <c:pt idx="252">
                  <c:v>87.6382</c:v>
                </c:pt>
                <c:pt idx="253">
                  <c:v>87.934</c:v>
                </c:pt>
                <c:pt idx="254">
                  <c:v>88.2351</c:v>
                </c:pt>
                <c:pt idx="255">
                  <c:v>88.5177</c:v>
                </c:pt>
                <c:pt idx="256">
                  <c:v>88.7966</c:v>
                </c:pt>
                <c:pt idx="257">
                  <c:v>89.0842</c:v>
                </c:pt>
                <c:pt idx="258">
                  <c:v>89.3569</c:v>
                </c:pt>
                <c:pt idx="259">
                  <c:v>89.6294</c:v>
                </c:pt>
                <c:pt idx="260">
                  <c:v>89.9017</c:v>
                </c:pt>
                <c:pt idx="261">
                  <c:v>90.1713</c:v>
                </c:pt>
                <c:pt idx="262">
                  <c:v>90.4303</c:v>
                </c:pt>
                <c:pt idx="263">
                  <c:v>90.7029</c:v>
                </c:pt>
                <c:pt idx="264">
                  <c:v>90.9576</c:v>
                </c:pt>
                <c:pt idx="265">
                  <c:v>91.2225</c:v>
                </c:pt>
                <c:pt idx="266">
                  <c:v>91.508</c:v>
                </c:pt>
                <c:pt idx="267">
                  <c:v>91.7719</c:v>
                </c:pt>
                <c:pt idx="268">
                  <c:v>92.03</c:v>
                </c:pt>
                <c:pt idx="269">
                  <c:v>92.2672</c:v>
                </c:pt>
                <c:pt idx="270">
                  <c:v>92.5107</c:v>
                </c:pt>
                <c:pt idx="271">
                  <c:v>92.7633</c:v>
                </c:pt>
                <c:pt idx="272">
                  <c:v>93.0019</c:v>
                </c:pt>
                <c:pt idx="273">
                  <c:v>93.2608</c:v>
                </c:pt>
                <c:pt idx="274">
                  <c:v>93.5106</c:v>
                </c:pt>
                <c:pt idx="275">
                  <c:v>93.7523</c:v>
                </c:pt>
                <c:pt idx="276">
                  <c:v>94.0205</c:v>
                </c:pt>
                <c:pt idx="277">
                  <c:v>94.2863</c:v>
                </c:pt>
                <c:pt idx="278">
                  <c:v>94.549</c:v>
                </c:pt>
                <c:pt idx="279">
                  <c:v>94.8104</c:v>
                </c:pt>
                <c:pt idx="280">
                  <c:v>95.068</c:v>
                </c:pt>
                <c:pt idx="281">
                  <c:v>95.3291</c:v>
                </c:pt>
                <c:pt idx="282">
                  <c:v>95.5913</c:v>
                </c:pt>
                <c:pt idx="283">
                  <c:v>95.8615</c:v>
                </c:pt>
                <c:pt idx="284">
                  <c:v>96.1366</c:v>
                </c:pt>
                <c:pt idx="285">
                  <c:v>96.3883</c:v>
                </c:pt>
                <c:pt idx="286">
                  <c:v>96.6556</c:v>
                </c:pt>
                <c:pt idx="287">
                  <c:v>96.9191</c:v>
                </c:pt>
                <c:pt idx="288">
                  <c:v>97.1992</c:v>
                </c:pt>
                <c:pt idx="289">
                  <c:v>97.4691</c:v>
                </c:pt>
                <c:pt idx="290">
                  <c:v>97.7462</c:v>
                </c:pt>
                <c:pt idx="291">
                  <c:v>98.0304</c:v>
                </c:pt>
                <c:pt idx="292">
                  <c:v>98.3115</c:v>
                </c:pt>
                <c:pt idx="293">
                  <c:v>98.5913</c:v>
                </c:pt>
                <c:pt idx="294">
                  <c:v>98.8783</c:v>
                </c:pt>
                <c:pt idx="295">
                  <c:v>99.1644</c:v>
                </c:pt>
                <c:pt idx="296">
                  <c:v>99.4469</c:v>
                </c:pt>
                <c:pt idx="297">
                  <c:v>99.7537</c:v>
                </c:pt>
                <c:pt idx="298">
                  <c:v>100.0282</c:v>
                </c:pt>
                <c:pt idx="299">
                  <c:v>100.3429</c:v>
                </c:pt>
                <c:pt idx="300">
                  <c:v>100.6172</c:v>
                </c:pt>
                <c:pt idx="301">
                  <c:v>100.9076</c:v>
                </c:pt>
                <c:pt idx="302">
                  <c:v>101.2031</c:v>
                </c:pt>
                <c:pt idx="303">
                  <c:v>101.4908</c:v>
                </c:pt>
                <c:pt idx="304">
                  <c:v>101.7738</c:v>
                </c:pt>
                <c:pt idx="305">
                  <c:v>102.0723</c:v>
                </c:pt>
                <c:pt idx="306">
                  <c:v>102.3603</c:v>
                </c:pt>
                <c:pt idx="307">
                  <c:v>102.6274</c:v>
                </c:pt>
                <c:pt idx="308">
                  <c:v>102.9183</c:v>
                </c:pt>
                <c:pt idx="309">
                  <c:v>103.1867</c:v>
                </c:pt>
                <c:pt idx="310">
                  <c:v>103.4607</c:v>
                </c:pt>
                <c:pt idx="311">
                  <c:v>103.7405</c:v>
                </c:pt>
                <c:pt idx="312">
                  <c:v>104.0101</c:v>
                </c:pt>
                <c:pt idx="313">
                  <c:v>104.2683</c:v>
                </c:pt>
                <c:pt idx="314">
                  <c:v>104.526</c:v>
                </c:pt>
                <c:pt idx="315">
                  <c:v>104.7981</c:v>
                </c:pt>
                <c:pt idx="316">
                  <c:v>105.0605</c:v>
                </c:pt>
                <c:pt idx="317">
                  <c:v>105.3327</c:v>
                </c:pt>
                <c:pt idx="318">
                  <c:v>105.6012</c:v>
                </c:pt>
                <c:pt idx="319">
                  <c:v>105.8533</c:v>
                </c:pt>
                <c:pt idx="320">
                  <c:v>106.1074</c:v>
                </c:pt>
                <c:pt idx="321">
                  <c:v>106.3598</c:v>
                </c:pt>
                <c:pt idx="322">
                  <c:v>106.6241</c:v>
                </c:pt>
                <c:pt idx="323">
                  <c:v>106.8641</c:v>
                </c:pt>
                <c:pt idx="324">
                  <c:v>107.1265</c:v>
                </c:pt>
                <c:pt idx="325">
                  <c:v>107.3744</c:v>
                </c:pt>
                <c:pt idx="326">
                  <c:v>107.6224</c:v>
                </c:pt>
                <c:pt idx="327">
                  <c:v>107.8655</c:v>
                </c:pt>
                <c:pt idx="328">
                  <c:v>108.133</c:v>
                </c:pt>
                <c:pt idx="329">
                  <c:v>108.3647</c:v>
                </c:pt>
                <c:pt idx="330">
                  <c:v>108.6289</c:v>
                </c:pt>
                <c:pt idx="331">
                  <c:v>108.8706</c:v>
                </c:pt>
                <c:pt idx="332">
                  <c:v>109.1298</c:v>
                </c:pt>
                <c:pt idx="333">
                  <c:v>109.3727</c:v>
                </c:pt>
                <c:pt idx="334">
                  <c:v>109.6388</c:v>
                </c:pt>
                <c:pt idx="335">
                  <c:v>109.8803</c:v>
                </c:pt>
                <c:pt idx="336">
                  <c:v>110.1257</c:v>
                </c:pt>
                <c:pt idx="337">
                  <c:v>110.3768</c:v>
                </c:pt>
                <c:pt idx="338">
                  <c:v>110.6129</c:v>
                </c:pt>
                <c:pt idx="339">
                  <c:v>110.8775</c:v>
                </c:pt>
                <c:pt idx="340">
                  <c:v>111.1073</c:v>
                </c:pt>
                <c:pt idx="341">
                  <c:v>111.3335</c:v>
                </c:pt>
                <c:pt idx="342">
                  <c:v>111.5661</c:v>
                </c:pt>
                <c:pt idx="343">
                  <c:v>111.8014</c:v>
                </c:pt>
                <c:pt idx="344">
                  <c:v>112.0345</c:v>
                </c:pt>
                <c:pt idx="345">
                  <c:v>112.2772</c:v>
                </c:pt>
                <c:pt idx="346">
                  <c:v>112.5133</c:v>
                </c:pt>
                <c:pt idx="347">
                  <c:v>112.738</c:v>
                </c:pt>
                <c:pt idx="348">
                  <c:v>112.9924</c:v>
                </c:pt>
                <c:pt idx="349">
                  <c:v>113.2246</c:v>
                </c:pt>
                <c:pt idx="350">
                  <c:v>113.4799</c:v>
                </c:pt>
                <c:pt idx="351">
                  <c:v>113.7173</c:v>
                </c:pt>
                <c:pt idx="352">
                  <c:v>113.9337</c:v>
                </c:pt>
                <c:pt idx="353">
                  <c:v>114.1734</c:v>
                </c:pt>
                <c:pt idx="354">
                  <c:v>114.4044</c:v>
                </c:pt>
                <c:pt idx="355">
                  <c:v>114.6343</c:v>
                </c:pt>
                <c:pt idx="356">
                  <c:v>114.857</c:v>
                </c:pt>
                <c:pt idx="357">
                  <c:v>115.0773</c:v>
                </c:pt>
                <c:pt idx="358">
                  <c:v>115.2901</c:v>
                </c:pt>
                <c:pt idx="359">
                  <c:v>115.5106</c:v>
                </c:pt>
                <c:pt idx="360">
                  <c:v>115.7305</c:v>
                </c:pt>
                <c:pt idx="361">
                  <c:v>115.9508</c:v>
                </c:pt>
                <c:pt idx="362">
                  <c:v>116.1707</c:v>
                </c:pt>
                <c:pt idx="363">
                  <c:v>116.3908</c:v>
                </c:pt>
                <c:pt idx="364">
                  <c:v>116.6095</c:v>
                </c:pt>
                <c:pt idx="365">
                  <c:v>116.8226</c:v>
                </c:pt>
                <c:pt idx="366">
                  <c:v>117.0443</c:v>
                </c:pt>
                <c:pt idx="367">
                  <c:v>117.2702</c:v>
                </c:pt>
                <c:pt idx="368">
                  <c:v>117.4921</c:v>
                </c:pt>
                <c:pt idx="369">
                  <c:v>117.7044</c:v>
                </c:pt>
                <c:pt idx="370">
                  <c:v>117.927</c:v>
                </c:pt>
                <c:pt idx="371">
                  <c:v>118.1467</c:v>
                </c:pt>
                <c:pt idx="372">
                  <c:v>118.3647</c:v>
                </c:pt>
                <c:pt idx="373">
                  <c:v>118.5897</c:v>
                </c:pt>
                <c:pt idx="374">
                  <c:v>118.8188</c:v>
                </c:pt>
                <c:pt idx="375">
                  <c:v>119.0465</c:v>
                </c:pt>
                <c:pt idx="376">
                  <c:v>119.2657</c:v>
                </c:pt>
                <c:pt idx="377">
                  <c:v>119.4842</c:v>
                </c:pt>
                <c:pt idx="378">
                  <c:v>119.7175</c:v>
                </c:pt>
                <c:pt idx="379">
                  <c:v>119.9334</c:v>
                </c:pt>
                <c:pt idx="380">
                  <c:v>120.1519</c:v>
                </c:pt>
                <c:pt idx="381">
                  <c:v>120.3614</c:v>
                </c:pt>
                <c:pt idx="382">
                  <c:v>120.5822</c:v>
                </c:pt>
                <c:pt idx="383">
                  <c:v>120.8053</c:v>
                </c:pt>
                <c:pt idx="384">
                  <c:v>121.0247</c:v>
                </c:pt>
                <c:pt idx="385">
                  <c:v>121.245</c:v>
                </c:pt>
                <c:pt idx="386">
                  <c:v>121.4641</c:v>
                </c:pt>
                <c:pt idx="387">
                  <c:v>121.6634</c:v>
                </c:pt>
                <c:pt idx="388">
                  <c:v>121.8885</c:v>
                </c:pt>
                <c:pt idx="389">
                  <c:v>122.1003</c:v>
                </c:pt>
                <c:pt idx="390">
                  <c:v>122.319</c:v>
                </c:pt>
                <c:pt idx="391">
                  <c:v>122.5204</c:v>
                </c:pt>
                <c:pt idx="392">
                  <c:v>122.728</c:v>
                </c:pt>
                <c:pt idx="393">
                  <c:v>122.9203</c:v>
                </c:pt>
                <c:pt idx="394">
                  <c:v>123.1259</c:v>
                </c:pt>
                <c:pt idx="395">
                  <c:v>123.3228</c:v>
                </c:pt>
                <c:pt idx="396">
                  <c:v>123.537</c:v>
                </c:pt>
                <c:pt idx="397">
                  <c:v>123.7446</c:v>
                </c:pt>
                <c:pt idx="398">
                  <c:v>123.943</c:v>
                </c:pt>
                <c:pt idx="399">
                  <c:v>124.158</c:v>
                </c:pt>
                <c:pt idx="400">
                  <c:v>124.3644</c:v>
                </c:pt>
                <c:pt idx="401">
                  <c:v>124.5809</c:v>
                </c:pt>
                <c:pt idx="402">
                  <c:v>124.7883</c:v>
                </c:pt>
                <c:pt idx="403">
                  <c:v>125.0017</c:v>
                </c:pt>
                <c:pt idx="404">
                  <c:v>125.2133</c:v>
                </c:pt>
                <c:pt idx="405">
                  <c:v>125.4326</c:v>
                </c:pt>
                <c:pt idx="406">
                  <c:v>125.6365</c:v>
                </c:pt>
                <c:pt idx="407">
                  <c:v>125.8538</c:v>
                </c:pt>
                <c:pt idx="408">
                  <c:v>126.0512</c:v>
                </c:pt>
                <c:pt idx="409">
                  <c:v>126.2604</c:v>
                </c:pt>
                <c:pt idx="410">
                  <c:v>126.4743</c:v>
                </c:pt>
                <c:pt idx="411">
                  <c:v>126.6706</c:v>
                </c:pt>
                <c:pt idx="412">
                  <c:v>126.8734</c:v>
                </c:pt>
                <c:pt idx="413">
                  <c:v>127.0731</c:v>
                </c:pt>
                <c:pt idx="414">
                  <c:v>127.2718</c:v>
                </c:pt>
                <c:pt idx="415">
                  <c:v>127.4716</c:v>
                </c:pt>
                <c:pt idx="416">
                  <c:v>127.6584</c:v>
                </c:pt>
                <c:pt idx="417">
                  <c:v>127.8711</c:v>
                </c:pt>
                <c:pt idx="418">
                  <c:v>128.0756</c:v>
                </c:pt>
                <c:pt idx="419">
                  <c:v>128.2815</c:v>
                </c:pt>
                <c:pt idx="420">
                  <c:v>128.4893</c:v>
                </c:pt>
                <c:pt idx="421">
                  <c:v>128.6915</c:v>
                </c:pt>
                <c:pt idx="422">
                  <c:v>128.9043</c:v>
                </c:pt>
                <c:pt idx="423">
                  <c:v>129.1134</c:v>
                </c:pt>
                <c:pt idx="424">
                  <c:v>129.3243</c:v>
                </c:pt>
                <c:pt idx="425">
                  <c:v>129.532</c:v>
                </c:pt>
                <c:pt idx="426">
                  <c:v>129.7367</c:v>
                </c:pt>
                <c:pt idx="427">
                  <c:v>129.9307</c:v>
                </c:pt>
                <c:pt idx="428">
                  <c:v>130.1357</c:v>
                </c:pt>
                <c:pt idx="429">
                  <c:v>130.3358</c:v>
                </c:pt>
                <c:pt idx="430">
                  <c:v>130.543</c:v>
                </c:pt>
                <c:pt idx="431">
                  <c:v>130.7553</c:v>
                </c:pt>
                <c:pt idx="432">
                  <c:v>130.9452</c:v>
                </c:pt>
                <c:pt idx="433">
                  <c:v>131.1439</c:v>
                </c:pt>
                <c:pt idx="434">
                  <c:v>131.3397</c:v>
                </c:pt>
                <c:pt idx="435">
                  <c:v>131.5386</c:v>
                </c:pt>
                <c:pt idx="436">
                  <c:v>131.7338</c:v>
                </c:pt>
                <c:pt idx="437">
                  <c:v>131.907</c:v>
                </c:pt>
                <c:pt idx="438">
                  <c:v>132.1026</c:v>
                </c:pt>
                <c:pt idx="439">
                  <c:v>132.2789</c:v>
                </c:pt>
                <c:pt idx="440">
                  <c:v>132.4488</c:v>
                </c:pt>
                <c:pt idx="441">
                  <c:v>132.6267</c:v>
                </c:pt>
                <c:pt idx="442">
                  <c:v>132.8049</c:v>
                </c:pt>
                <c:pt idx="443">
                  <c:v>132.9798</c:v>
                </c:pt>
                <c:pt idx="444">
                  <c:v>133.1259</c:v>
                </c:pt>
                <c:pt idx="445">
                  <c:v>133.3079</c:v>
                </c:pt>
                <c:pt idx="446">
                  <c:v>133.4806</c:v>
                </c:pt>
                <c:pt idx="447">
                  <c:v>133.6538</c:v>
                </c:pt>
                <c:pt idx="448">
                  <c:v>133.8284</c:v>
                </c:pt>
                <c:pt idx="449">
                  <c:v>133.9988</c:v>
                </c:pt>
                <c:pt idx="450">
                  <c:v>134.1829</c:v>
                </c:pt>
                <c:pt idx="451">
                  <c:v>134.3496</c:v>
                </c:pt>
                <c:pt idx="452">
                  <c:v>134.5197</c:v>
                </c:pt>
                <c:pt idx="453">
                  <c:v>134.6981</c:v>
                </c:pt>
                <c:pt idx="454">
                  <c:v>134.8771</c:v>
                </c:pt>
                <c:pt idx="455">
                  <c:v>135.0639</c:v>
                </c:pt>
                <c:pt idx="456">
                  <c:v>135.227</c:v>
                </c:pt>
                <c:pt idx="457">
                  <c:v>135.4051</c:v>
                </c:pt>
                <c:pt idx="458">
                  <c:v>135.5898</c:v>
                </c:pt>
                <c:pt idx="459">
                  <c:v>135.7651</c:v>
                </c:pt>
                <c:pt idx="460">
                  <c:v>135.9412</c:v>
                </c:pt>
                <c:pt idx="461">
                  <c:v>136.1141</c:v>
                </c:pt>
                <c:pt idx="462">
                  <c:v>136.2947</c:v>
                </c:pt>
                <c:pt idx="463">
                  <c:v>136.4715</c:v>
                </c:pt>
                <c:pt idx="464">
                  <c:v>136.6436</c:v>
                </c:pt>
                <c:pt idx="465">
                  <c:v>136.8366</c:v>
                </c:pt>
                <c:pt idx="466">
                  <c:v>137.0088</c:v>
                </c:pt>
                <c:pt idx="467">
                  <c:v>137.203</c:v>
                </c:pt>
                <c:pt idx="468">
                  <c:v>137.3733</c:v>
                </c:pt>
                <c:pt idx="469">
                  <c:v>137.5584</c:v>
                </c:pt>
                <c:pt idx="470">
                  <c:v>137.732</c:v>
                </c:pt>
                <c:pt idx="471">
                  <c:v>137.932</c:v>
                </c:pt>
                <c:pt idx="472">
                  <c:v>138.1128</c:v>
                </c:pt>
                <c:pt idx="473">
                  <c:v>138.2882</c:v>
                </c:pt>
                <c:pt idx="474">
                  <c:v>138.461</c:v>
                </c:pt>
                <c:pt idx="475">
                  <c:v>138.6275</c:v>
                </c:pt>
                <c:pt idx="476">
                  <c:v>138.817</c:v>
                </c:pt>
                <c:pt idx="477">
                  <c:v>138.9988</c:v>
                </c:pt>
                <c:pt idx="478">
                  <c:v>139.1659</c:v>
                </c:pt>
                <c:pt idx="479">
                  <c:v>139.3509</c:v>
                </c:pt>
                <c:pt idx="480">
                  <c:v>139.5228</c:v>
                </c:pt>
                <c:pt idx="481">
                  <c:v>139.7028</c:v>
                </c:pt>
                <c:pt idx="482">
                  <c:v>139.8769</c:v>
                </c:pt>
                <c:pt idx="483">
                  <c:v>140.0664</c:v>
                </c:pt>
                <c:pt idx="484">
                  <c:v>140.2448</c:v>
                </c:pt>
                <c:pt idx="485">
                  <c:v>140.4166</c:v>
                </c:pt>
                <c:pt idx="486">
                  <c:v>140.5905</c:v>
                </c:pt>
                <c:pt idx="487">
                  <c:v>140.7849</c:v>
                </c:pt>
                <c:pt idx="488">
                  <c:v>140.9639</c:v>
                </c:pt>
                <c:pt idx="489">
                  <c:v>141.133</c:v>
                </c:pt>
                <c:pt idx="490">
                  <c:v>141.3106</c:v>
                </c:pt>
                <c:pt idx="491">
                  <c:v>141.4864</c:v>
                </c:pt>
                <c:pt idx="492">
                  <c:v>141.6638</c:v>
                </c:pt>
                <c:pt idx="493">
                  <c:v>141.8271</c:v>
                </c:pt>
                <c:pt idx="494">
                  <c:v>142.0082</c:v>
                </c:pt>
                <c:pt idx="495">
                  <c:v>142.1654</c:v>
                </c:pt>
                <c:pt idx="496">
                  <c:v>142.3456</c:v>
                </c:pt>
                <c:pt idx="497">
                  <c:v>142.5055</c:v>
                </c:pt>
                <c:pt idx="498">
                  <c:v>142.6678</c:v>
                </c:pt>
                <c:pt idx="499">
                  <c:v>142.8329</c:v>
                </c:pt>
                <c:pt idx="500">
                  <c:v>142.9773</c:v>
                </c:pt>
                <c:pt idx="501">
                  <c:v>143.131</c:v>
                </c:pt>
                <c:pt idx="502">
                  <c:v>143.2955</c:v>
                </c:pt>
                <c:pt idx="503">
                  <c:v>143.447</c:v>
                </c:pt>
                <c:pt idx="504">
                  <c:v>143.6</c:v>
                </c:pt>
                <c:pt idx="505">
                  <c:v>143.7618</c:v>
                </c:pt>
                <c:pt idx="506">
                  <c:v>143.9132</c:v>
                </c:pt>
                <c:pt idx="507">
                  <c:v>144.0506</c:v>
                </c:pt>
                <c:pt idx="508">
                  <c:v>144.1902</c:v>
                </c:pt>
                <c:pt idx="509">
                  <c:v>144.3488</c:v>
                </c:pt>
                <c:pt idx="510">
                  <c:v>144.4971</c:v>
                </c:pt>
                <c:pt idx="511">
                  <c:v>144.6483</c:v>
                </c:pt>
                <c:pt idx="512">
                  <c:v>144.8011</c:v>
                </c:pt>
                <c:pt idx="513">
                  <c:v>144.946</c:v>
                </c:pt>
                <c:pt idx="514">
                  <c:v>145.1004</c:v>
                </c:pt>
                <c:pt idx="515">
                  <c:v>145.2612</c:v>
                </c:pt>
                <c:pt idx="516">
                  <c:v>145.4079</c:v>
                </c:pt>
                <c:pt idx="517">
                  <c:v>145.5518</c:v>
                </c:pt>
                <c:pt idx="518">
                  <c:v>145.6977</c:v>
                </c:pt>
                <c:pt idx="519">
                  <c:v>145.8416</c:v>
                </c:pt>
                <c:pt idx="520">
                  <c:v>145.9601</c:v>
                </c:pt>
                <c:pt idx="521">
                  <c:v>146.1047</c:v>
                </c:pt>
                <c:pt idx="522">
                  <c:v>146.2354</c:v>
                </c:pt>
                <c:pt idx="523">
                  <c:v>146.3631</c:v>
                </c:pt>
                <c:pt idx="524">
                  <c:v>146.5103</c:v>
                </c:pt>
                <c:pt idx="525">
                  <c:v>146.6326</c:v>
                </c:pt>
                <c:pt idx="526">
                  <c:v>146.7845</c:v>
                </c:pt>
                <c:pt idx="527">
                  <c:v>146.9121</c:v>
                </c:pt>
                <c:pt idx="528">
                  <c:v>147.0592</c:v>
                </c:pt>
                <c:pt idx="529">
                  <c:v>147.1874</c:v>
                </c:pt>
                <c:pt idx="530">
                  <c:v>147.3391</c:v>
                </c:pt>
                <c:pt idx="531">
                  <c:v>147.4924</c:v>
                </c:pt>
                <c:pt idx="532">
                  <c:v>147.6381</c:v>
                </c:pt>
                <c:pt idx="533">
                  <c:v>147.781</c:v>
                </c:pt>
                <c:pt idx="534">
                  <c:v>147.9408</c:v>
                </c:pt>
                <c:pt idx="535">
                  <c:v>148.0754</c:v>
                </c:pt>
                <c:pt idx="536">
                  <c:v>148.2473</c:v>
                </c:pt>
                <c:pt idx="537">
                  <c:v>148.3921</c:v>
                </c:pt>
                <c:pt idx="538">
                  <c:v>148.5462</c:v>
                </c:pt>
                <c:pt idx="539">
                  <c:v>148.6967</c:v>
                </c:pt>
                <c:pt idx="540">
                  <c:v>148.8546</c:v>
                </c:pt>
                <c:pt idx="541">
                  <c:v>148.9995</c:v>
                </c:pt>
                <c:pt idx="542">
                  <c:v>149.1621</c:v>
                </c:pt>
                <c:pt idx="543">
                  <c:v>149.309</c:v>
                </c:pt>
                <c:pt idx="544">
                  <c:v>149.4691</c:v>
                </c:pt>
                <c:pt idx="545">
                  <c:v>149.6062</c:v>
                </c:pt>
                <c:pt idx="546">
                  <c:v>149.7653</c:v>
                </c:pt>
                <c:pt idx="547">
                  <c:v>149.9324</c:v>
                </c:pt>
                <c:pt idx="548">
                  <c:v>150.0852</c:v>
                </c:pt>
                <c:pt idx="549">
                  <c:v>150.2305</c:v>
                </c:pt>
                <c:pt idx="550">
                  <c:v>150.3946</c:v>
                </c:pt>
                <c:pt idx="551">
                  <c:v>150.5606</c:v>
                </c:pt>
                <c:pt idx="552">
                  <c:v>150.7203</c:v>
                </c:pt>
                <c:pt idx="553">
                  <c:v>150.876</c:v>
                </c:pt>
                <c:pt idx="554">
                  <c:v>151.0515</c:v>
                </c:pt>
                <c:pt idx="555">
                  <c:v>151.2085</c:v>
                </c:pt>
                <c:pt idx="556">
                  <c:v>151.3827</c:v>
                </c:pt>
                <c:pt idx="557">
                  <c:v>151.5485</c:v>
                </c:pt>
                <c:pt idx="558">
                  <c:v>151.7164</c:v>
                </c:pt>
                <c:pt idx="559">
                  <c:v>151.8725</c:v>
                </c:pt>
                <c:pt idx="560">
                  <c:v>152.0455</c:v>
                </c:pt>
                <c:pt idx="561">
                  <c:v>152.2029</c:v>
                </c:pt>
                <c:pt idx="562">
                  <c:v>152.3756</c:v>
                </c:pt>
                <c:pt idx="563">
                  <c:v>152.5316</c:v>
                </c:pt>
                <c:pt idx="564">
                  <c:v>152.6978</c:v>
                </c:pt>
                <c:pt idx="565">
                  <c:v>152.8502</c:v>
                </c:pt>
                <c:pt idx="566">
                  <c:v>153.0154</c:v>
                </c:pt>
                <c:pt idx="567">
                  <c:v>153.1888</c:v>
                </c:pt>
                <c:pt idx="568">
                  <c:v>153.3592</c:v>
                </c:pt>
                <c:pt idx="569">
                  <c:v>153.5129</c:v>
                </c:pt>
                <c:pt idx="570">
                  <c:v>153.6831</c:v>
                </c:pt>
                <c:pt idx="571">
                  <c:v>153.8301</c:v>
                </c:pt>
                <c:pt idx="572">
                  <c:v>153.9776</c:v>
                </c:pt>
                <c:pt idx="573">
                  <c:v>154.1225</c:v>
                </c:pt>
                <c:pt idx="574">
                  <c:v>154.2816</c:v>
                </c:pt>
                <c:pt idx="575">
                  <c:v>154.4205</c:v>
                </c:pt>
                <c:pt idx="576">
                  <c:v>154.5746</c:v>
                </c:pt>
                <c:pt idx="577">
                  <c:v>154.7149</c:v>
                </c:pt>
                <c:pt idx="578">
                  <c:v>154.8515</c:v>
                </c:pt>
                <c:pt idx="579">
                  <c:v>154.9911</c:v>
                </c:pt>
                <c:pt idx="580">
                  <c:v>155.1266</c:v>
                </c:pt>
                <c:pt idx="581">
                  <c:v>155.2645</c:v>
                </c:pt>
                <c:pt idx="582">
                  <c:v>155.4083</c:v>
                </c:pt>
                <c:pt idx="583">
                  <c:v>155.5245</c:v>
                </c:pt>
                <c:pt idx="584">
                  <c:v>155.6557</c:v>
                </c:pt>
                <c:pt idx="585">
                  <c:v>155.7926</c:v>
                </c:pt>
                <c:pt idx="586">
                  <c:v>155.919</c:v>
                </c:pt>
                <c:pt idx="587">
                  <c:v>156.0476</c:v>
                </c:pt>
                <c:pt idx="588">
                  <c:v>156.1818</c:v>
                </c:pt>
                <c:pt idx="589">
                  <c:v>156.3053</c:v>
                </c:pt>
                <c:pt idx="590">
                  <c:v>156.4262</c:v>
                </c:pt>
                <c:pt idx="591">
                  <c:v>156.5272</c:v>
                </c:pt>
                <c:pt idx="592">
                  <c:v>156.6568</c:v>
                </c:pt>
                <c:pt idx="593">
                  <c:v>156.7779</c:v>
                </c:pt>
                <c:pt idx="594">
                  <c:v>156.9009</c:v>
                </c:pt>
                <c:pt idx="595">
                  <c:v>157.0146</c:v>
                </c:pt>
                <c:pt idx="596">
                  <c:v>157.1354</c:v>
                </c:pt>
                <c:pt idx="597">
                  <c:v>157.2422</c:v>
                </c:pt>
                <c:pt idx="598">
                  <c:v>157.358</c:v>
                </c:pt>
                <c:pt idx="599">
                  <c:v>157.4822</c:v>
                </c:pt>
                <c:pt idx="600">
                  <c:v>157.5958</c:v>
                </c:pt>
                <c:pt idx="601">
                  <c:v>157.7128</c:v>
                </c:pt>
                <c:pt idx="602">
                  <c:v>157.8186</c:v>
                </c:pt>
                <c:pt idx="603">
                  <c:v>157.9477</c:v>
                </c:pt>
                <c:pt idx="604">
                  <c:v>158.0698</c:v>
                </c:pt>
                <c:pt idx="605">
                  <c:v>158.1733</c:v>
                </c:pt>
                <c:pt idx="606">
                  <c:v>158.2963</c:v>
                </c:pt>
                <c:pt idx="607">
                  <c:v>158.4315</c:v>
                </c:pt>
                <c:pt idx="608">
                  <c:v>158.5551</c:v>
                </c:pt>
                <c:pt idx="609">
                  <c:v>158.6712</c:v>
                </c:pt>
                <c:pt idx="610">
                  <c:v>158.7899</c:v>
                </c:pt>
                <c:pt idx="611">
                  <c:v>158.9192</c:v>
                </c:pt>
                <c:pt idx="612">
                  <c:v>159.0374</c:v>
                </c:pt>
                <c:pt idx="613">
                  <c:v>159.1527</c:v>
                </c:pt>
                <c:pt idx="614">
                  <c:v>159.2631</c:v>
                </c:pt>
                <c:pt idx="615">
                  <c:v>159.3824</c:v>
                </c:pt>
                <c:pt idx="616">
                  <c:v>159.5001</c:v>
                </c:pt>
                <c:pt idx="617">
                  <c:v>159.6016</c:v>
                </c:pt>
                <c:pt idx="618">
                  <c:v>159.7183</c:v>
                </c:pt>
                <c:pt idx="619">
                  <c:v>159.8395</c:v>
                </c:pt>
                <c:pt idx="620">
                  <c:v>159.9487</c:v>
                </c:pt>
                <c:pt idx="621">
                  <c:v>160.0692</c:v>
                </c:pt>
                <c:pt idx="622">
                  <c:v>160.1989</c:v>
                </c:pt>
                <c:pt idx="623">
                  <c:v>160.315</c:v>
                </c:pt>
                <c:pt idx="624">
                  <c:v>160.4311</c:v>
                </c:pt>
                <c:pt idx="625">
                  <c:v>160.5324</c:v>
                </c:pt>
                <c:pt idx="626">
                  <c:v>160.6345</c:v>
                </c:pt>
                <c:pt idx="627">
                  <c:v>160.7662</c:v>
                </c:pt>
                <c:pt idx="628">
                  <c:v>160.8816</c:v>
                </c:pt>
                <c:pt idx="629">
                  <c:v>160.9867</c:v>
                </c:pt>
                <c:pt idx="630">
                  <c:v>161.0864</c:v>
                </c:pt>
                <c:pt idx="631">
                  <c:v>161.2012</c:v>
                </c:pt>
                <c:pt idx="632">
                  <c:v>161.3233</c:v>
                </c:pt>
                <c:pt idx="633">
                  <c:v>161.4398</c:v>
                </c:pt>
                <c:pt idx="634">
                  <c:v>161.5484</c:v>
                </c:pt>
                <c:pt idx="635">
                  <c:v>161.6501</c:v>
                </c:pt>
                <c:pt idx="636">
                  <c:v>161.7544</c:v>
                </c:pt>
                <c:pt idx="637">
                  <c:v>161.8588</c:v>
                </c:pt>
                <c:pt idx="638">
                  <c:v>161.9621</c:v>
                </c:pt>
                <c:pt idx="639">
                  <c:v>162.0689</c:v>
                </c:pt>
                <c:pt idx="640">
                  <c:v>162.1801</c:v>
                </c:pt>
                <c:pt idx="641">
                  <c:v>162.2766</c:v>
                </c:pt>
                <c:pt idx="642">
                  <c:v>162.3626</c:v>
                </c:pt>
                <c:pt idx="643">
                  <c:v>162.4724</c:v>
                </c:pt>
                <c:pt idx="644">
                  <c:v>162.585</c:v>
                </c:pt>
                <c:pt idx="645">
                  <c:v>162.6717</c:v>
                </c:pt>
                <c:pt idx="646">
                  <c:v>162.7825</c:v>
                </c:pt>
                <c:pt idx="647">
                  <c:v>162.8878</c:v>
                </c:pt>
                <c:pt idx="648">
                  <c:v>162.9883</c:v>
                </c:pt>
                <c:pt idx="649">
                  <c:v>163.0954</c:v>
                </c:pt>
                <c:pt idx="650">
                  <c:v>163.2001</c:v>
                </c:pt>
                <c:pt idx="651">
                  <c:v>163.3052</c:v>
                </c:pt>
                <c:pt idx="652">
                  <c:v>163.4094</c:v>
                </c:pt>
                <c:pt idx="653">
                  <c:v>163.5134</c:v>
                </c:pt>
                <c:pt idx="654">
                  <c:v>163.6234</c:v>
                </c:pt>
                <c:pt idx="655">
                  <c:v>163.7271</c:v>
                </c:pt>
                <c:pt idx="656">
                  <c:v>163.8194</c:v>
                </c:pt>
                <c:pt idx="657">
                  <c:v>163.9327</c:v>
                </c:pt>
                <c:pt idx="658">
                  <c:v>164.0404</c:v>
                </c:pt>
                <c:pt idx="659">
                  <c:v>164.1366</c:v>
                </c:pt>
                <c:pt idx="660">
                  <c:v>164.2348</c:v>
                </c:pt>
                <c:pt idx="661">
                  <c:v>164.3367</c:v>
                </c:pt>
                <c:pt idx="662">
                  <c:v>164.4252</c:v>
                </c:pt>
                <c:pt idx="663">
                  <c:v>164.5181</c:v>
                </c:pt>
                <c:pt idx="664">
                  <c:v>164.6219</c:v>
                </c:pt>
                <c:pt idx="665">
                  <c:v>164.7285</c:v>
                </c:pt>
                <c:pt idx="666">
                  <c:v>164.8298</c:v>
                </c:pt>
                <c:pt idx="667">
                  <c:v>164.9178</c:v>
                </c:pt>
                <c:pt idx="668">
                  <c:v>165.0306</c:v>
                </c:pt>
                <c:pt idx="669">
                  <c:v>165.1361</c:v>
                </c:pt>
                <c:pt idx="670">
                  <c:v>165.24</c:v>
                </c:pt>
                <c:pt idx="671">
                  <c:v>165.3355</c:v>
                </c:pt>
                <c:pt idx="672">
                  <c:v>165.4513</c:v>
                </c:pt>
                <c:pt idx="673">
                  <c:v>165.5601</c:v>
                </c:pt>
                <c:pt idx="674">
                  <c:v>165.6711</c:v>
                </c:pt>
                <c:pt idx="675">
                  <c:v>165.7788</c:v>
                </c:pt>
                <c:pt idx="676">
                  <c:v>165.8934</c:v>
                </c:pt>
                <c:pt idx="677">
                  <c:v>166.0167</c:v>
                </c:pt>
                <c:pt idx="678">
                  <c:v>166.1331</c:v>
                </c:pt>
                <c:pt idx="679">
                  <c:v>166.265</c:v>
                </c:pt>
                <c:pt idx="680">
                  <c:v>166.3779</c:v>
                </c:pt>
                <c:pt idx="681">
                  <c:v>166.5136</c:v>
                </c:pt>
                <c:pt idx="682">
                  <c:v>166.6186</c:v>
                </c:pt>
                <c:pt idx="683">
                  <c:v>166.758</c:v>
                </c:pt>
                <c:pt idx="684">
                  <c:v>166.8737</c:v>
                </c:pt>
                <c:pt idx="685">
                  <c:v>166.9945</c:v>
                </c:pt>
                <c:pt idx="686">
                  <c:v>167.1163</c:v>
                </c:pt>
                <c:pt idx="687">
                  <c:v>167.2561</c:v>
                </c:pt>
                <c:pt idx="688">
                  <c:v>167.3818</c:v>
                </c:pt>
                <c:pt idx="689">
                  <c:v>167.5077</c:v>
                </c:pt>
                <c:pt idx="690">
                  <c:v>167.642</c:v>
                </c:pt>
                <c:pt idx="691">
                  <c:v>167.7728</c:v>
                </c:pt>
                <c:pt idx="692">
                  <c:v>167.8777</c:v>
                </c:pt>
                <c:pt idx="693">
                  <c:v>168.0064</c:v>
                </c:pt>
                <c:pt idx="694">
                  <c:v>168.1105</c:v>
                </c:pt>
                <c:pt idx="695">
                  <c:v>168.247</c:v>
                </c:pt>
                <c:pt idx="696">
                  <c:v>168.3657</c:v>
                </c:pt>
                <c:pt idx="697">
                  <c:v>168.4807</c:v>
                </c:pt>
                <c:pt idx="698">
                  <c:v>168.6054</c:v>
                </c:pt>
                <c:pt idx="699">
                  <c:v>168.7301</c:v>
                </c:pt>
                <c:pt idx="700">
                  <c:v>168.8548</c:v>
                </c:pt>
                <c:pt idx="701">
                  <c:v>168.9795</c:v>
                </c:pt>
                <c:pt idx="702">
                  <c:v>169.0979</c:v>
                </c:pt>
                <c:pt idx="703">
                  <c:v>169.2274</c:v>
                </c:pt>
                <c:pt idx="704">
                  <c:v>169.349</c:v>
                </c:pt>
                <c:pt idx="705">
                  <c:v>169.4681</c:v>
                </c:pt>
                <c:pt idx="706">
                  <c:v>169.6005</c:v>
                </c:pt>
                <c:pt idx="707">
                  <c:v>169.7123</c:v>
                </c:pt>
                <c:pt idx="708">
                  <c:v>169.8417</c:v>
                </c:pt>
                <c:pt idx="709">
                  <c:v>169.9728</c:v>
                </c:pt>
                <c:pt idx="710">
                  <c:v>170.0817</c:v>
                </c:pt>
                <c:pt idx="711">
                  <c:v>170.2019</c:v>
                </c:pt>
                <c:pt idx="712">
                  <c:v>170.3224</c:v>
                </c:pt>
                <c:pt idx="713">
                  <c:v>170.4457</c:v>
                </c:pt>
                <c:pt idx="714">
                  <c:v>170.5686</c:v>
                </c:pt>
                <c:pt idx="715">
                  <c:v>170.6794</c:v>
                </c:pt>
                <c:pt idx="716">
                  <c:v>170.7822</c:v>
                </c:pt>
                <c:pt idx="717">
                  <c:v>170.8947</c:v>
                </c:pt>
                <c:pt idx="718">
                  <c:v>171.009</c:v>
                </c:pt>
                <c:pt idx="719">
                  <c:v>171.1115</c:v>
                </c:pt>
                <c:pt idx="720">
                  <c:v>171.223</c:v>
                </c:pt>
                <c:pt idx="721">
                  <c:v>171.3246</c:v>
                </c:pt>
                <c:pt idx="722">
                  <c:v>171.442</c:v>
                </c:pt>
                <c:pt idx="723">
                  <c:v>171.5513</c:v>
                </c:pt>
                <c:pt idx="724">
                  <c:v>171.6769</c:v>
                </c:pt>
                <c:pt idx="725">
                  <c:v>171.7936</c:v>
                </c:pt>
                <c:pt idx="726">
                  <c:v>171.9047</c:v>
                </c:pt>
                <c:pt idx="727">
                  <c:v>172.0191</c:v>
                </c:pt>
                <c:pt idx="728">
                  <c:v>172.1359</c:v>
                </c:pt>
                <c:pt idx="729">
                  <c:v>172.2435</c:v>
                </c:pt>
                <c:pt idx="730">
                  <c:v>172.3675</c:v>
                </c:pt>
                <c:pt idx="731">
                  <c:v>172.4932</c:v>
                </c:pt>
                <c:pt idx="732">
                  <c:v>172.6077</c:v>
                </c:pt>
                <c:pt idx="733">
                  <c:v>172.7322</c:v>
                </c:pt>
                <c:pt idx="734">
                  <c:v>172.8404</c:v>
                </c:pt>
                <c:pt idx="735">
                  <c:v>172.9571</c:v>
                </c:pt>
                <c:pt idx="736">
                  <c:v>173.0715</c:v>
                </c:pt>
                <c:pt idx="737">
                  <c:v>173.1809</c:v>
                </c:pt>
                <c:pt idx="738">
                  <c:v>173.2887</c:v>
                </c:pt>
                <c:pt idx="739">
                  <c:v>173.4057</c:v>
                </c:pt>
                <c:pt idx="740">
                  <c:v>173.5202</c:v>
                </c:pt>
                <c:pt idx="741">
                  <c:v>173.6205</c:v>
                </c:pt>
                <c:pt idx="742">
                  <c:v>173.7079</c:v>
                </c:pt>
                <c:pt idx="743">
                  <c:v>173.8068</c:v>
                </c:pt>
                <c:pt idx="744">
                  <c:v>173.894</c:v>
                </c:pt>
                <c:pt idx="745">
                  <c:v>173.9871</c:v>
                </c:pt>
                <c:pt idx="746">
                  <c:v>174.0792</c:v>
                </c:pt>
                <c:pt idx="747">
                  <c:v>174.1757</c:v>
                </c:pt>
                <c:pt idx="748">
                  <c:v>174.2456</c:v>
                </c:pt>
                <c:pt idx="749">
                  <c:v>174.325</c:v>
                </c:pt>
                <c:pt idx="750">
                  <c:v>174.4043</c:v>
                </c:pt>
                <c:pt idx="751">
                  <c:v>174.4786</c:v>
                </c:pt>
                <c:pt idx="752">
                  <c:v>174.5353</c:v>
                </c:pt>
                <c:pt idx="753">
                  <c:v>174.6057</c:v>
                </c:pt>
                <c:pt idx="754">
                  <c:v>174.6724</c:v>
                </c:pt>
                <c:pt idx="755">
                  <c:v>174.7472</c:v>
                </c:pt>
                <c:pt idx="756">
                  <c:v>174.8182</c:v>
                </c:pt>
                <c:pt idx="757">
                  <c:v>174.8868</c:v>
                </c:pt>
                <c:pt idx="758">
                  <c:v>174.9712</c:v>
                </c:pt>
                <c:pt idx="759">
                  <c:v>175.0554</c:v>
                </c:pt>
                <c:pt idx="760">
                  <c:v>175.1418</c:v>
                </c:pt>
                <c:pt idx="761">
                  <c:v>175.2366</c:v>
                </c:pt>
                <c:pt idx="762">
                  <c:v>175.3202</c:v>
                </c:pt>
                <c:pt idx="763">
                  <c:v>175.4146</c:v>
                </c:pt>
                <c:pt idx="764">
                  <c:v>175.5103</c:v>
                </c:pt>
                <c:pt idx="765">
                  <c:v>175.6231</c:v>
                </c:pt>
                <c:pt idx="766">
                  <c:v>175.7193</c:v>
                </c:pt>
                <c:pt idx="767">
                  <c:v>175.8136</c:v>
                </c:pt>
                <c:pt idx="768">
                  <c:v>175.9077</c:v>
                </c:pt>
                <c:pt idx="769">
                  <c:v>176.0094</c:v>
                </c:pt>
                <c:pt idx="770">
                  <c:v>176.1055</c:v>
                </c:pt>
                <c:pt idx="771">
                  <c:v>176.1816</c:v>
                </c:pt>
                <c:pt idx="772">
                  <c:v>176.2742</c:v>
                </c:pt>
                <c:pt idx="773">
                  <c:v>176.3486</c:v>
                </c:pt>
                <c:pt idx="774">
                  <c:v>176.4449</c:v>
                </c:pt>
                <c:pt idx="775">
                  <c:v>176.5149</c:v>
                </c:pt>
                <c:pt idx="776">
                  <c:v>176.6047</c:v>
                </c:pt>
                <c:pt idx="777">
                  <c:v>176.6877</c:v>
                </c:pt>
                <c:pt idx="778">
                  <c:v>176.7682</c:v>
                </c:pt>
                <c:pt idx="779">
                  <c:v>176.8426</c:v>
                </c:pt>
                <c:pt idx="780">
                  <c:v>176.9161</c:v>
                </c:pt>
                <c:pt idx="781">
                  <c:v>176.9961</c:v>
                </c:pt>
                <c:pt idx="782">
                  <c:v>177.0648</c:v>
                </c:pt>
                <c:pt idx="783">
                  <c:v>177.1442</c:v>
                </c:pt>
                <c:pt idx="784">
                  <c:v>177.2125</c:v>
                </c:pt>
                <c:pt idx="785">
                  <c:v>177.2842</c:v>
                </c:pt>
                <c:pt idx="786">
                  <c:v>177.3531</c:v>
                </c:pt>
                <c:pt idx="787">
                  <c:v>177.4182</c:v>
                </c:pt>
                <c:pt idx="788">
                  <c:v>177.4965</c:v>
                </c:pt>
                <c:pt idx="789">
                  <c:v>177.5803</c:v>
                </c:pt>
                <c:pt idx="790">
                  <c:v>177.6708</c:v>
                </c:pt>
                <c:pt idx="791">
                  <c:v>177.7449</c:v>
                </c:pt>
                <c:pt idx="792">
                  <c:v>177.846</c:v>
                </c:pt>
                <c:pt idx="793">
                  <c:v>177.9581</c:v>
                </c:pt>
                <c:pt idx="794">
                  <c:v>178.0511</c:v>
                </c:pt>
                <c:pt idx="795">
                  <c:v>178.1502</c:v>
                </c:pt>
                <c:pt idx="796">
                  <c:v>178.251</c:v>
                </c:pt>
                <c:pt idx="797">
                  <c:v>178.3479</c:v>
                </c:pt>
                <c:pt idx="798">
                  <c:v>178.4555</c:v>
                </c:pt>
                <c:pt idx="799">
                  <c:v>178.5627</c:v>
                </c:pt>
                <c:pt idx="800">
                  <c:v>178.6634</c:v>
                </c:pt>
                <c:pt idx="801">
                  <c:v>178.7593</c:v>
                </c:pt>
                <c:pt idx="802">
                  <c:v>178.8582</c:v>
                </c:pt>
                <c:pt idx="803">
                  <c:v>178.9458</c:v>
                </c:pt>
                <c:pt idx="804">
                  <c:v>179.0315</c:v>
                </c:pt>
                <c:pt idx="805">
                  <c:v>179.0974</c:v>
                </c:pt>
                <c:pt idx="806">
                  <c:v>179.1829</c:v>
                </c:pt>
                <c:pt idx="807">
                  <c:v>179.2531</c:v>
                </c:pt>
                <c:pt idx="808">
                  <c:v>179.3308</c:v>
                </c:pt>
                <c:pt idx="809">
                  <c:v>179.3918</c:v>
                </c:pt>
                <c:pt idx="810">
                  <c:v>179.4639</c:v>
                </c:pt>
                <c:pt idx="811">
                  <c:v>179.5329</c:v>
                </c:pt>
                <c:pt idx="812">
                  <c:v>179.608</c:v>
                </c:pt>
                <c:pt idx="813">
                  <c:v>179.6723</c:v>
                </c:pt>
                <c:pt idx="814">
                  <c:v>179.7481</c:v>
                </c:pt>
                <c:pt idx="815">
                  <c:v>179.8158</c:v>
                </c:pt>
                <c:pt idx="816">
                  <c:v>179.8835</c:v>
                </c:pt>
                <c:pt idx="817">
                  <c:v>179.9711</c:v>
                </c:pt>
                <c:pt idx="818">
                  <c:v>180.0265</c:v>
                </c:pt>
                <c:pt idx="819">
                  <c:v>180.1136</c:v>
                </c:pt>
                <c:pt idx="820">
                  <c:v>180.186</c:v>
                </c:pt>
                <c:pt idx="821">
                  <c:v>180.2542</c:v>
                </c:pt>
                <c:pt idx="822">
                  <c:v>180.3265</c:v>
                </c:pt>
                <c:pt idx="823">
                  <c:v>180.4028</c:v>
                </c:pt>
                <c:pt idx="824">
                  <c:v>180.4884</c:v>
                </c:pt>
                <c:pt idx="825">
                  <c:v>180.5772</c:v>
                </c:pt>
                <c:pt idx="826">
                  <c:v>180.6677</c:v>
                </c:pt>
                <c:pt idx="827">
                  <c:v>180.7704</c:v>
                </c:pt>
                <c:pt idx="828">
                  <c:v>180.8601</c:v>
                </c:pt>
                <c:pt idx="829">
                  <c:v>180.9654</c:v>
                </c:pt>
                <c:pt idx="830">
                  <c:v>181.0674</c:v>
                </c:pt>
                <c:pt idx="831">
                  <c:v>181.1744</c:v>
                </c:pt>
                <c:pt idx="832">
                  <c:v>181.2668</c:v>
                </c:pt>
                <c:pt idx="833">
                  <c:v>181.3978</c:v>
                </c:pt>
                <c:pt idx="834">
                  <c:v>181.5171</c:v>
                </c:pt>
                <c:pt idx="835">
                  <c:v>181.6444</c:v>
                </c:pt>
                <c:pt idx="836">
                  <c:v>181.7569</c:v>
                </c:pt>
                <c:pt idx="837">
                  <c:v>181.89</c:v>
                </c:pt>
                <c:pt idx="838">
                  <c:v>182.0131</c:v>
                </c:pt>
                <c:pt idx="839">
                  <c:v>182.1409</c:v>
                </c:pt>
                <c:pt idx="840">
                  <c:v>182.2798</c:v>
                </c:pt>
                <c:pt idx="841">
                  <c:v>182.4139</c:v>
                </c:pt>
                <c:pt idx="842">
                  <c:v>182.5438</c:v>
                </c:pt>
                <c:pt idx="843">
                  <c:v>182.6878</c:v>
                </c:pt>
                <c:pt idx="844">
                  <c:v>182.818</c:v>
                </c:pt>
                <c:pt idx="845">
                  <c:v>182.9541</c:v>
                </c:pt>
                <c:pt idx="846">
                  <c:v>183.0725</c:v>
                </c:pt>
                <c:pt idx="847">
                  <c:v>183.2177</c:v>
                </c:pt>
                <c:pt idx="848">
                  <c:v>183.3475</c:v>
                </c:pt>
                <c:pt idx="849">
                  <c:v>183.4706</c:v>
                </c:pt>
                <c:pt idx="850">
                  <c:v>183.5938</c:v>
                </c:pt>
                <c:pt idx="851">
                  <c:v>183.7046</c:v>
                </c:pt>
                <c:pt idx="852">
                  <c:v>183.8147</c:v>
                </c:pt>
                <c:pt idx="853">
                  <c:v>183.9393</c:v>
                </c:pt>
                <c:pt idx="854">
                  <c:v>184.0495</c:v>
                </c:pt>
                <c:pt idx="855">
                  <c:v>184.1481</c:v>
                </c:pt>
                <c:pt idx="856">
                  <c:v>184.2558</c:v>
                </c:pt>
                <c:pt idx="857">
                  <c:v>184.3468</c:v>
                </c:pt>
                <c:pt idx="858">
                  <c:v>184.4551</c:v>
                </c:pt>
                <c:pt idx="859">
                  <c:v>184.5629</c:v>
                </c:pt>
                <c:pt idx="860">
                  <c:v>184.6653</c:v>
                </c:pt>
                <c:pt idx="861">
                  <c:v>184.7682</c:v>
                </c:pt>
                <c:pt idx="862">
                  <c:v>184.8743</c:v>
                </c:pt>
                <c:pt idx="863">
                  <c:v>184.9852</c:v>
                </c:pt>
                <c:pt idx="864">
                  <c:v>185.0968</c:v>
                </c:pt>
                <c:pt idx="865">
                  <c:v>185.2019</c:v>
                </c:pt>
                <c:pt idx="866">
                  <c:v>185.3116</c:v>
                </c:pt>
                <c:pt idx="867">
                  <c:v>185.424</c:v>
                </c:pt>
                <c:pt idx="868">
                  <c:v>185.5192</c:v>
                </c:pt>
                <c:pt idx="869">
                  <c:v>185.6374</c:v>
                </c:pt>
                <c:pt idx="870">
                  <c:v>185.7403</c:v>
                </c:pt>
                <c:pt idx="871">
                  <c:v>185.839</c:v>
                </c:pt>
                <c:pt idx="872">
                  <c:v>185.9583</c:v>
                </c:pt>
                <c:pt idx="873">
                  <c:v>186.0486</c:v>
                </c:pt>
                <c:pt idx="874">
                  <c:v>186.1417</c:v>
                </c:pt>
                <c:pt idx="875">
                  <c:v>186.2431</c:v>
                </c:pt>
                <c:pt idx="876">
                  <c:v>186.3306</c:v>
                </c:pt>
                <c:pt idx="877">
                  <c:v>186.414</c:v>
                </c:pt>
                <c:pt idx="878">
                  <c:v>186.5075</c:v>
                </c:pt>
                <c:pt idx="879">
                  <c:v>186.588</c:v>
                </c:pt>
                <c:pt idx="880">
                  <c:v>186.6716</c:v>
                </c:pt>
                <c:pt idx="881">
                  <c:v>186.7452</c:v>
                </c:pt>
                <c:pt idx="882">
                  <c:v>186.8242</c:v>
                </c:pt>
                <c:pt idx="883">
                  <c:v>186.9188</c:v>
                </c:pt>
                <c:pt idx="884">
                  <c:v>186.9997</c:v>
                </c:pt>
                <c:pt idx="885">
                  <c:v>187.0896</c:v>
                </c:pt>
                <c:pt idx="886">
                  <c:v>187.1798</c:v>
                </c:pt>
                <c:pt idx="887">
                  <c:v>187.2399</c:v>
                </c:pt>
                <c:pt idx="888">
                  <c:v>187.3172</c:v>
                </c:pt>
                <c:pt idx="889">
                  <c:v>187.3861</c:v>
                </c:pt>
                <c:pt idx="890">
                  <c:v>187.4666</c:v>
                </c:pt>
                <c:pt idx="891">
                  <c:v>187.5397</c:v>
                </c:pt>
                <c:pt idx="892">
                  <c:v>187.6105</c:v>
                </c:pt>
                <c:pt idx="893">
                  <c:v>187.6829</c:v>
                </c:pt>
                <c:pt idx="894">
                  <c:v>187.7576</c:v>
                </c:pt>
                <c:pt idx="895">
                  <c:v>187.815</c:v>
                </c:pt>
                <c:pt idx="896">
                  <c:v>187.8855</c:v>
                </c:pt>
                <c:pt idx="897">
                  <c:v>187.955</c:v>
                </c:pt>
                <c:pt idx="898">
                  <c:v>188.0303</c:v>
                </c:pt>
                <c:pt idx="899">
                  <c:v>188.0996</c:v>
                </c:pt>
                <c:pt idx="900">
                  <c:v>188.1814</c:v>
                </c:pt>
                <c:pt idx="901">
                  <c:v>188.2762</c:v>
                </c:pt>
                <c:pt idx="902">
                  <c:v>188.3561</c:v>
                </c:pt>
                <c:pt idx="903">
                  <c:v>188.4501</c:v>
                </c:pt>
                <c:pt idx="904">
                  <c:v>188.5359</c:v>
                </c:pt>
                <c:pt idx="905">
                  <c:v>188.6294</c:v>
                </c:pt>
                <c:pt idx="906">
                  <c:v>188.7365</c:v>
                </c:pt>
                <c:pt idx="907">
                  <c:v>188.8254</c:v>
                </c:pt>
                <c:pt idx="908">
                  <c:v>188.9199</c:v>
                </c:pt>
                <c:pt idx="909">
                  <c:v>189.0103</c:v>
                </c:pt>
                <c:pt idx="910">
                  <c:v>189.0999</c:v>
                </c:pt>
                <c:pt idx="911">
                  <c:v>189.1777</c:v>
                </c:pt>
                <c:pt idx="912">
                  <c:v>189.2618</c:v>
                </c:pt>
                <c:pt idx="913">
                  <c:v>189.3364</c:v>
                </c:pt>
                <c:pt idx="914">
                  <c:v>189.4157</c:v>
                </c:pt>
                <c:pt idx="915">
                  <c:v>189.4768</c:v>
                </c:pt>
                <c:pt idx="916">
                  <c:v>189.5538</c:v>
                </c:pt>
                <c:pt idx="917">
                  <c:v>189.6368</c:v>
                </c:pt>
                <c:pt idx="918">
                  <c:v>189.7284</c:v>
                </c:pt>
                <c:pt idx="919">
                  <c:v>189.8088</c:v>
                </c:pt>
                <c:pt idx="920">
                  <c:v>189.9094</c:v>
                </c:pt>
                <c:pt idx="921">
                  <c:v>189.9777</c:v>
                </c:pt>
                <c:pt idx="922">
                  <c:v>190.0614</c:v>
                </c:pt>
                <c:pt idx="923">
                  <c:v>190.161</c:v>
                </c:pt>
                <c:pt idx="924">
                  <c:v>190.2445</c:v>
                </c:pt>
                <c:pt idx="925">
                  <c:v>190.3304</c:v>
                </c:pt>
                <c:pt idx="926">
                  <c:v>190.4158</c:v>
                </c:pt>
                <c:pt idx="927">
                  <c:v>190.5126</c:v>
                </c:pt>
                <c:pt idx="928">
                  <c:v>190.603</c:v>
                </c:pt>
                <c:pt idx="929">
                  <c:v>190.6965</c:v>
                </c:pt>
                <c:pt idx="930">
                  <c:v>190.8</c:v>
                </c:pt>
                <c:pt idx="931">
                  <c:v>190.9103</c:v>
                </c:pt>
                <c:pt idx="932">
                  <c:v>191.0008</c:v>
                </c:pt>
                <c:pt idx="933">
                  <c:v>191.0909</c:v>
                </c:pt>
                <c:pt idx="934">
                  <c:v>191.193</c:v>
                </c:pt>
                <c:pt idx="935">
                  <c:v>191.2733</c:v>
                </c:pt>
                <c:pt idx="936">
                  <c:v>191.3519</c:v>
                </c:pt>
                <c:pt idx="937">
                  <c:v>191.4221</c:v>
                </c:pt>
                <c:pt idx="938">
                  <c:v>191.5015</c:v>
                </c:pt>
                <c:pt idx="939">
                  <c:v>191.5693</c:v>
                </c:pt>
                <c:pt idx="940">
                  <c:v>191.6461</c:v>
                </c:pt>
                <c:pt idx="941">
                  <c:v>191.7176</c:v>
                </c:pt>
                <c:pt idx="942">
                  <c:v>191.7894</c:v>
                </c:pt>
                <c:pt idx="943">
                  <c:v>191.8761</c:v>
                </c:pt>
                <c:pt idx="944">
                  <c:v>191.9544</c:v>
                </c:pt>
                <c:pt idx="945">
                  <c:v>192.036</c:v>
                </c:pt>
                <c:pt idx="946">
                  <c:v>192.1226</c:v>
                </c:pt>
                <c:pt idx="947">
                  <c:v>192.1884</c:v>
                </c:pt>
                <c:pt idx="948">
                  <c:v>192.2794</c:v>
                </c:pt>
                <c:pt idx="949">
                  <c:v>192.3811</c:v>
                </c:pt>
                <c:pt idx="950">
                  <c:v>192.4705</c:v>
                </c:pt>
                <c:pt idx="951">
                  <c:v>192.5578</c:v>
                </c:pt>
                <c:pt idx="952">
                  <c:v>192.6435</c:v>
                </c:pt>
                <c:pt idx="953">
                  <c:v>192.7339</c:v>
                </c:pt>
                <c:pt idx="954">
                  <c:v>192.8229</c:v>
                </c:pt>
                <c:pt idx="955">
                  <c:v>192.9045</c:v>
                </c:pt>
                <c:pt idx="956">
                  <c:v>192.9828</c:v>
                </c:pt>
                <c:pt idx="957">
                  <c:v>193.0544</c:v>
                </c:pt>
                <c:pt idx="958">
                  <c:v>193.1347</c:v>
                </c:pt>
                <c:pt idx="959">
                  <c:v>193.2021</c:v>
                </c:pt>
                <c:pt idx="960">
                  <c:v>193.2723</c:v>
                </c:pt>
                <c:pt idx="961">
                  <c:v>193.3412</c:v>
                </c:pt>
                <c:pt idx="962">
                  <c:v>193.3954</c:v>
                </c:pt>
                <c:pt idx="963">
                  <c:v>193.4439</c:v>
                </c:pt>
                <c:pt idx="964">
                  <c:v>193.5079</c:v>
                </c:pt>
                <c:pt idx="965">
                  <c:v>193.5453</c:v>
                </c:pt>
                <c:pt idx="966">
                  <c:v>193.6082</c:v>
                </c:pt>
                <c:pt idx="967">
                  <c:v>193.6619</c:v>
                </c:pt>
                <c:pt idx="968">
                  <c:v>193.7126</c:v>
                </c:pt>
                <c:pt idx="969">
                  <c:v>193.774</c:v>
                </c:pt>
                <c:pt idx="970">
                  <c:v>193.8306</c:v>
                </c:pt>
                <c:pt idx="971">
                  <c:v>193.9042</c:v>
                </c:pt>
                <c:pt idx="972">
                  <c:v>193.9738</c:v>
                </c:pt>
                <c:pt idx="973">
                  <c:v>194.0507</c:v>
                </c:pt>
                <c:pt idx="974">
                  <c:v>194.1237</c:v>
                </c:pt>
                <c:pt idx="975">
                  <c:v>194.214</c:v>
                </c:pt>
                <c:pt idx="976">
                  <c:v>194.3169</c:v>
                </c:pt>
                <c:pt idx="977">
                  <c:v>194.4193</c:v>
                </c:pt>
                <c:pt idx="978">
                  <c:v>194.5194</c:v>
                </c:pt>
                <c:pt idx="979">
                  <c:v>194.6278</c:v>
                </c:pt>
                <c:pt idx="980">
                  <c:v>194.7229</c:v>
                </c:pt>
                <c:pt idx="981">
                  <c:v>194.8514</c:v>
                </c:pt>
                <c:pt idx="982">
                  <c:v>194.9592</c:v>
                </c:pt>
                <c:pt idx="983">
                  <c:v>195.0837</c:v>
                </c:pt>
                <c:pt idx="984">
                  <c:v>195.1867</c:v>
                </c:pt>
                <c:pt idx="985">
                  <c:v>195.2907</c:v>
                </c:pt>
                <c:pt idx="986">
                  <c:v>195.4037</c:v>
                </c:pt>
                <c:pt idx="987">
                  <c:v>195.5</c:v>
                </c:pt>
                <c:pt idx="988">
                  <c:v>195.5932</c:v>
                </c:pt>
                <c:pt idx="989">
                  <c:v>195.6876</c:v>
                </c:pt>
                <c:pt idx="990">
                  <c:v>195.7891</c:v>
                </c:pt>
                <c:pt idx="991">
                  <c:v>195.8541</c:v>
                </c:pt>
                <c:pt idx="992">
                  <c:v>195.9433</c:v>
                </c:pt>
                <c:pt idx="993">
                  <c:v>196.021</c:v>
                </c:pt>
                <c:pt idx="994">
                  <c:v>196.1117</c:v>
                </c:pt>
                <c:pt idx="995">
                  <c:v>196.201</c:v>
                </c:pt>
                <c:pt idx="996">
                  <c:v>196.2995</c:v>
                </c:pt>
                <c:pt idx="997">
                  <c:v>196.3798</c:v>
                </c:pt>
                <c:pt idx="998">
                  <c:v>196.4891</c:v>
                </c:pt>
                <c:pt idx="999">
                  <c:v>196.5679</c:v>
                </c:pt>
                <c:pt idx="1000">
                  <c:v>196.6516</c:v>
                </c:pt>
                <c:pt idx="1001">
                  <c:v>196.7372</c:v>
                </c:pt>
                <c:pt idx="1002">
                  <c:v>196.8257</c:v>
                </c:pt>
                <c:pt idx="1003">
                  <c:v>196.9152</c:v>
                </c:pt>
                <c:pt idx="1004">
                  <c:v>196.983</c:v>
                </c:pt>
                <c:pt idx="1005">
                  <c:v>197.0751</c:v>
                </c:pt>
                <c:pt idx="1006">
                  <c:v>197.1669</c:v>
                </c:pt>
                <c:pt idx="1007">
                  <c:v>197.2385</c:v>
                </c:pt>
                <c:pt idx="1008">
                  <c:v>197.3121</c:v>
                </c:pt>
                <c:pt idx="1009">
                  <c:v>197.3797</c:v>
                </c:pt>
                <c:pt idx="1010">
                  <c:v>197.4496</c:v>
                </c:pt>
                <c:pt idx="1011">
                  <c:v>197.5176</c:v>
                </c:pt>
                <c:pt idx="1012">
                  <c:v>197.5723</c:v>
                </c:pt>
                <c:pt idx="1013">
                  <c:v>197.6332</c:v>
                </c:pt>
                <c:pt idx="1014">
                  <c:v>197.7143</c:v>
                </c:pt>
                <c:pt idx="1015">
                  <c:v>197.792</c:v>
                </c:pt>
                <c:pt idx="1016">
                  <c:v>197.8612</c:v>
                </c:pt>
                <c:pt idx="1017">
                  <c:v>197.9555</c:v>
                </c:pt>
                <c:pt idx="1018">
                  <c:v>198.0387</c:v>
                </c:pt>
                <c:pt idx="1019">
                  <c:v>198.1384</c:v>
                </c:pt>
                <c:pt idx="1020">
                  <c:v>198.2241</c:v>
                </c:pt>
                <c:pt idx="1021">
                  <c:v>198.3229</c:v>
                </c:pt>
                <c:pt idx="1022">
                  <c:v>198.4079</c:v>
                </c:pt>
                <c:pt idx="1023">
                  <c:v>198.4894</c:v>
                </c:pt>
                <c:pt idx="1024">
                  <c:v>198.573</c:v>
                </c:pt>
                <c:pt idx="1025">
                  <c:v>198.6504</c:v>
                </c:pt>
                <c:pt idx="1026">
                  <c:v>198.7277</c:v>
                </c:pt>
                <c:pt idx="1027">
                  <c:v>198.7918</c:v>
                </c:pt>
                <c:pt idx="1028">
                  <c:v>198.8726</c:v>
                </c:pt>
                <c:pt idx="1029">
                  <c:v>198.9431</c:v>
                </c:pt>
                <c:pt idx="1030">
                  <c:v>198.9983</c:v>
                </c:pt>
                <c:pt idx="1031">
                  <c:v>199.0542</c:v>
                </c:pt>
                <c:pt idx="1032">
                  <c:v>199.1158</c:v>
                </c:pt>
                <c:pt idx="1033">
                  <c:v>199.1823</c:v>
                </c:pt>
                <c:pt idx="1034">
                  <c:v>199.2227</c:v>
                </c:pt>
                <c:pt idx="1035">
                  <c:v>199.2732</c:v>
                </c:pt>
                <c:pt idx="1036">
                  <c:v>199.3098</c:v>
                </c:pt>
                <c:pt idx="1037">
                  <c:v>199.3615</c:v>
                </c:pt>
                <c:pt idx="1038">
                  <c:v>199.4024</c:v>
                </c:pt>
                <c:pt idx="1039">
                  <c:v>199.4474</c:v>
                </c:pt>
                <c:pt idx="1040">
                  <c:v>199.4853</c:v>
                </c:pt>
                <c:pt idx="1041">
                  <c:v>199.533</c:v>
                </c:pt>
                <c:pt idx="1042">
                  <c:v>199.5734</c:v>
                </c:pt>
                <c:pt idx="1043">
                  <c:v>199.6229</c:v>
                </c:pt>
                <c:pt idx="1044">
                  <c:v>199.6675</c:v>
                </c:pt>
                <c:pt idx="1045">
                  <c:v>199.7154</c:v>
                </c:pt>
                <c:pt idx="1046">
                  <c:v>199.7765</c:v>
                </c:pt>
                <c:pt idx="1047">
                  <c:v>199.8438</c:v>
                </c:pt>
                <c:pt idx="1048">
                  <c:v>199.9081</c:v>
                </c:pt>
                <c:pt idx="1049">
                  <c:v>199.9765</c:v>
                </c:pt>
                <c:pt idx="1050">
                  <c:v>200.0278</c:v>
                </c:pt>
                <c:pt idx="1051">
                  <c:v>200.1011</c:v>
                </c:pt>
                <c:pt idx="1052">
                  <c:v>200.1709</c:v>
                </c:pt>
                <c:pt idx="1053">
                  <c:v>200.2429</c:v>
                </c:pt>
                <c:pt idx="1054">
                  <c:v>200.3144</c:v>
                </c:pt>
                <c:pt idx="1055">
                  <c:v>200.3896</c:v>
                </c:pt>
                <c:pt idx="1056">
                  <c:v>200.4656</c:v>
                </c:pt>
                <c:pt idx="1057">
                  <c:v>200.5474</c:v>
                </c:pt>
                <c:pt idx="1058">
                  <c:v>200.62</c:v>
                </c:pt>
                <c:pt idx="1059">
                  <c:v>200.6884</c:v>
                </c:pt>
                <c:pt idx="1060">
                  <c:v>200.7712</c:v>
                </c:pt>
                <c:pt idx="1061">
                  <c:v>200.8453</c:v>
                </c:pt>
                <c:pt idx="1062">
                  <c:v>200.9284</c:v>
                </c:pt>
                <c:pt idx="1063">
                  <c:v>200.9899</c:v>
                </c:pt>
                <c:pt idx="1064">
                  <c:v>201.0761</c:v>
                </c:pt>
                <c:pt idx="1065">
                  <c:v>201.1375</c:v>
                </c:pt>
                <c:pt idx="1066">
                  <c:v>201.2113</c:v>
                </c:pt>
                <c:pt idx="1067">
                  <c:v>201.2716</c:v>
                </c:pt>
                <c:pt idx="1068">
                  <c:v>201.3499</c:v>
                </c:pt>
                <c:pt idx="1069">
                  <c:v>201.3997</c:v>
                </c:pt>
                <c:pt idx="1070">
                  <c:v>201.4574</c:v>
                </c:pt>
                <c:pt idx="1071">
                  <c:v>201.5231</c:v>
                </c:pt>
                <c:pt idx="1072">
                  <c:v>201.5896</c:v>
                </c:pt>
                <c:pt idx="1073">
                  <c:v>201.648</c:v>
                </c:pt>
                <c:pt idx="1074">
                  <c:v>201.6949</c:v>
                </c:pt>
                <c:pt idx="1075">
                  <c:v>201.7528</c:v>
                </c:pt>
                <c:pt idx="1076">
                  <c:v>201.8063</c:v>
                </c:pt>
                <c:pt idx="1077">
                  <c:v>201.8647</c:v>
                </c:pt>
                <c:pt idx="1078">
                  <c:v>201.9416</c:v>
                </c:pt>
                <c:pt idx="1079">
                  <c:v>201.9767</c:v>
                </c:pt>
                <c:pt idx="1080">
                  <c:v>202.053</c:v>
                </c:pt>
                <c:pt idx="1081">
                  <c:v>202.1157</c:v>
                </c:pt>
                <c:pt idx="1082">
                  <c:v>202.1644</c:v>
                </c:pt>
                <c:pt idx="1083">
                  <c:v>202.2156</c:v>
                </c:pt>
                <c:pt idx="1084">
                  <c:v>202.2769</c:v>
                </c:pt>
                <c:pt idx="1085">
                  <c:v>202.3354</c:v>
                </c:pt>
                <c:pt idx="1086">
                  <c:v>202.3873</c:v>
                </c:pt>
                <c:pt idx="1087">
                  <c:v>202.4297</c:v>
                </c:pt>
                <c:pt idx="1088">
                  <c:v>202.4902</c:v>
                </c:pt>
                <c:pt idx="1089">
                  <c:v>202.5389</c:v>
                </c:pt>
                <c:pt idx="1090">
                  <c:v>202.5796</c:v>
                </c:pt>
                <c:pt idx="1091">
                  <c:v>202.6423</c:v>
                </c:pt>
                <c:pt idx="1092">
                  <c:v>202.6794</c:v>
                </c:pt>
                <c:pt idx="1093">
                  <c:v>203.944</c:v>
                </c:pt>
                <c:pt idx="1094">
                  <c:v>202.7781</c:v>
                </c:pt>
                <c:pt idx="1095">
                  <c:v>202.8353</c:v>
                </c:pt>
                <c:pt idx="1096">
                  <c:v>202.8892</c:v>
                </c:pt>
                <c:pt idx="1097">
                  <c:v>202.9447</c:v>
                </c:pt>
                <c:pt idx="1098">
                  <c:v>203.0051</c:v>
                </c:pt>
                <c:pt idx="1099">
                  <c:v>203.058</c:v>
                </c:pt>
                <c:pt idx="1100">
                  <c:v>203.1132</c:v>
                </c:pt>
                <c:pt idx="1101">
                  <c:v>203.1714</c:v>
                </c:pt>
                <c:pt idx="1102">
                  <c:v>203.2269</c:v>
                </c:pt>
                <c:pt idx="1103">
                  <c:v>203.2835</c:v>
                </c:pt>
                <c:pt idx="1104">
                  <c:v>203.3408</c:v>
                </c:pt>
                <c:pt idx="1105">
                  <c:v>203.4016</c:v>
                </c:pt>
                <c:pt idx="1106">
                  <c:v>203.4559</c:v>
                </c:pt>
                <c:pt idx="1107">
                  <c:v>203.5256</c:v>
                </c:pt>
                <c:pt idx="1108">
                  <c:v>203.605</c:v>
                </c:pt>
                <c:pt idx="1109">
                  <c:v>203.6858</c:v>
                </c:pt>
                <c:pt idx="1110">
                  <c:v>203.7588</c:v>
                </c:pt>
                <c:pt idx="1111">
                  <c:v>203.851</c:v>
                </c:pt>
                <c:pt idx="1112">
                  <c:v>203.945</c:v>
                </c:pt>
                <c:pt idx="1113">
                  <c:v>204.034</c:v>
                </c:pt>
                <c:pt idx="1114">
                  <c:v>204.1331</c:v>
                </c:pt>
                <c:pt idx="1115">
                  <c:v>204.2296</c:v>
                </c:pt>
                <c:pt idx="1116">
                  <c:v>204.3147</c:v>
                </c:pt>
                <c:pt idx="1117">
                  <c:v>204.4174</c:v>
                </c:pt>
                <c:pt idx="1118">
                  <c:v>204.5001</c:v>
                </c:pt>
                <c:pt idx="1119">
                  <c:v>204.6012</c:v>
                </c:pt>
                <c:pt idx="1120">
                  <c:v>204.6847</c:v>
                </c:pt>
                <c:pt idx="1121">
                  <c:v>204.7649</c:v>
                </c:pt>
                <c:pt idx="1122">
                  <c:v>204.822</c:v>
                </c:pt>
                <c:pt idx="1123">
                  <c:v>204.8852</c:v>
                </c:pt>
                <c:pt idx="1124">
                  <c:v>204.9344</c:v>
                </c:pt>
                <c:pt idx="1125">
                  <c:v>205.0031</c:v>
                </c:pt>
                <c:pt idx="1126">
                  <c:v>205.0657</c:v>
                </c:pt>
                <c:pt idx="1127">
                  <c:v>205.1436</c:v>
                </c:pt>
                <c:pt idx="1128">
                  <c:v>205.2028</c:v>
                </c:pt>
                <c:pt idx="1129">
                  <c:v>205.269</c:v>
                </c:pt>
                <c:pt idx="1130">
                  <c:v>205.3484</c:v>
                </c:pt>
                <c:pt idx="1131">
                  <c:v>205.4241</c:v>
                </c:pt>
                <c:pt idx="1132">
                  <c:v>205.5036</c:v>
                </c:pt>
                <c:pt idx="1133">
                  <c:v>205.6093</c:v>
                </c:pt>
                <c:pt idx="1134">
                  <c:v>205.6845</c:v>
                </c:pt>
                <c:pt idx="1135">
                  <c:v>205.7767</c:v>
                </c:pt>
                <c:pt idx="1136">
                  <c:v>205.8709</c:v>
                </c:pt>
                <c:pt idx="1137">
                  <c:v>205.9514</c:v>
                </c:pt>
                <c:pt idx="1138">
                  <c:v>206.0491</c:v>
                </c:pt>
                <c:pt idx="1139">
                  <c:v>206.1504</c:v>
                </c:pt>
                <c:pt idx="1140">
                  <c:v>206.2457</c:v>
                </c:pt>
                <c:pt idx="1141">
                  <c:v>206.3503</c:v>
                </c:pt>
                <c:pt idx="1142">
                  <c:v>206.4315</c:v>
                </c:pt>
                <c:pt idx="1143">
                  <c:v>206.5266</c:v>
                </c:pt>
                <c:pt idx="1144">
                  <c:v>206.6223</c:v>
                </c:pt>
                <c:pt idx="1145">
                  <c:v>206.7006</c:v>
                </c:pt>
                <c:pt idx="1146">
                  <c:v>206.7826</c:v>
                </c:pt>
                <c:pt idx="1147">
                  <c:v>206.8596</c:v>
                </c:pt>
                <c:pt idx="1148">
                  <c:v>206.9286</c:v>
                </c:pt>
                <c:pt idx="1149">
                  <c:v>207.0001</c:v>
                </c:pt>
                <c:pt idx="1150">
                  <c:v>207.0737</c:v>
                </c:pt>
                <c:pt idx="1151">
                  <c:v>207.1442</c:v>
                </c:pt>
                <c:pt idx="1152">
                  <c:v>207.1982</c:v>
                </c:pt>
                <c:pt idx="1153">
                  <c:v>207.2703</c:v>
                </c:pt>
                <c:pt idx="1154">
                  <c:v>207.317</c:v>
                </c:pt>
                <c:pt idx="1155">
                  <c:v>207.3678</c:v>
                </c:pt>
                <c:pt idx="1156">
                  <c:v>207.4221</c:v>
                </c:pt>
                <c:pt idx="1157">
                  <c:v>207.4853</c:v>
                </c:pt>
                <c:pt idx="1158">
                  <c:v>207.5242</c:v>
                </c:pt>
                <c:pt idx="1159">
                  <c:v>207.5894</c:v>
                </c:pt>
                <c:pt idx="1160">
                  <c:v>207.6398</c:v>
                </c:pt>
                <c:pt idx="1161">
                  <c:v>207.6954</c:v>
                </c:pt>
                <c:pt idx="1162">
                  <c:v>207.7614</c:v>
                </c:pt>
                <c:pt idx="1163">
                  <c:v>207.8244</c:v>
                </c:pt>
                <c:pt idx="1164">
                  <c:v>207.8492</c:v>
                </c:pt>
                <c:pt idx="1165">
                  <c:v>207.8931</c:v>
                </c:pt>
                <c:pt idx="1166">
                  <c:v>207.9345</c:v>
                </c:pt>
                <c:pt idx="1167">
                  <c:v>207.9794</c:v>
                </c:pt>
                <c:pt idx="1168">
                  <c:v>208.0167</c:v>
                </c:pt>
                <c:pt idx="1169">
                  <c:v>208.0502</c:v>
                </c:pt>
                <c:pt idx="1170">
                  <c:v>208.0786</c:v>
                </c:pt>
                <c:pt idx="1171">
                  <c:v>208.1067</c:v>
                </c:pt>
                <c:pt idx="1172">
                  <c:v>208.1456</c:v>
                </c:pt>
                <c:pt idx="1173">
                  <c:v>208.1724</c:v>
                </c:pt>
                <c:pt idx="1174">
                  <c:v>208.1986</c:v>
                </c:pt>
                <c:pt idx="1175">
                  <c:v>208.212</c:v>
                </c:pt>
                <c:pt idx="1176">
                  <c:v>208.2455</c:v>
                </c:pt>
                <c:pt idx="1177">
                  <c:v>208.2702</c:v>
                </c:pt>
                <c:pt idx="1178">
                  <c:v>208.2945</c:v>
                </c:pt>
                <c:pt idx="1179">
                  <c:v>208.3205</c:v>
                </c:pt>
                <c:pt idx="1180">
                  <c:v>208.3423</c:v>
                </c:pt>
                <c:pt idx="1181">
                  <c:v>208.3717</c:v>
                </c:pt>
                <c:pt idx="1182">
                  <c:v>208.4099</c:v>
                </c:pt>
                <c:pt idx="1183">
                  <c:v>208.4551</c:v>
                </c:pt>
                <c:pt idx="1184">
                  <c:v>208.5071</c:v>
                </c:pt>
                <c:pt idx="1185">
                  <c:v>208.5702</c:v>
                </c:pt>
                <c:pt idx="1186">
                  <c:v>208.6329</c:v>
                </c:pt>
                <c:pt idx="1187">
                  <c:v>208.7099</c:v>
                </c:pt>
                <c:pt idx="1188">
                  <c:v>208.7769</c:v>
                </c:pt>
                <c:pt idx="1189">
                  <c:v>208.839</c:v>
                </c:pt>
                <c:pt idx="1190">
                  <c:v>208.9016</c:v>
                </c:pt>
                <c:pt idx="1191">
                  <c:v>208.9652</c:v>
                </c:pt>
                <c:pt idx="1192">
                  <c:v>209.0313</c:v>
                </c:pt>
                <c:pt idx="1193">
                  <c:v>209.0798</c:v>
                </c:pt>
                <c:pt idx="1194">
                  <c:v>209.12</c:v>
                </c:pt>
                <c:pt idx="1195">
                  <c:v>209.1472</c:v>
                </c:pt>
                <c:pt idx="1196">
                  <c:v>209.1647</c:v>
                </c:pt>
                <c:pt idx="1197">
                  <c:v>209.173</c:v>
                </c:pt>
                <c:pt idx="1198">
                  <c:v>209.1718</c:v>
                </c:pt>
                <c:pt idx="1199">
                  <c:v>209.1835</c:v>
                </c:pt>
                <c:pt idx="1200">
                  <c:v>209.185</c:v>
                </c:pt>
                <c:pt idx="1201">
                  <c:v>209.1825</c:v>
                </c:pt>
                <c:pt idx="1202">
                  <c:v>209.1827</c:v>
                </c:pt>
                <c:pt idx="1203">
                  <c:v>209.1639</c:v>
                </c:pt>
                <c:pt idx="1204">
                  <c:v>209.1506</c:v>
                </c:pt>
                <c:pt idx="1205">
                  <c:v>209.1193</c:v>
                </c:pt>
                <c:pt idx="1206">
                  <c:v>209.0915</c:v>
                </c:pt>
                <c:pt idx="1207">
                  <c:v>209.0697</c:v>
                </c:pt>
                <c:pt idx="1208">
                  <c:v>209.0257</c:v>
                </c:pt>
                <c:pt idx="1209">
                  <c:v>208.9848</c:v>
                </c:pt>
                <c:pt idx="1210">
                  <c:v>208.9157</c:v>
                </c:pt>
                <c:pt idx="1211">
                  <c:v>208.8747</c:v>
                </c:pt>
                <c:pt idx="1212">
                  <c:v>208.8083</c:v>
                </c:pt>
                <c:pt idx="1213">
                  <c:v>208.7348</c:v>
                </c:pt>
                <c:pt idx="1214">
                  <c:v>208.6596</c:v>
                </c:pt>
                <c:pt idx="1215">
                  <c:v>208.5911</c:v>
                </c:pt>
                <c:pt idx="1216">
                  <c:v>208.4878</c:v>
                </c:pt>
                <c:pt idx="1217">
                  <c:v>208.3874</c:v>
                </c:pt>
                <c:pt idx="1218">
                  <c:v>208.2803</c:v>
                </c:pt>
                <c:pt idx="1219">
                  <c:v>208.1919</c:v>
                </c:pt>
                <c:pt idx="1220">
                  <c:v>208.0909</c:v>
                </c:pt>
                <c:pt idx="1221">
                  <c:v>208.0016</c:v>
                </c:pt>
                <c:pt idx="1222">
                  <c:v>207.9267</c:v>
                </c:pt>
                <c:pt idx="1223">
                  <c:v>207.8335</c:v>
                </c:pt>
                <c:pt idx="1224">
                  <c:v>207.764</c:v>
                </c:pt>
                <c:pt idx="1225">
                  <c:v>207.6905</c:v>
                </c:pt>
                <c:pt idx="1226">
                  <c:v>207.6116</c:v>
                </c:pt>
                <c:pt idx="1227">
                  <c:v>207.5303</c:v>
                </c:pt>
                <c:pt idx="1228">
                  <c:v>207.4496</c:v>
                </c:pt>
                <c:pt idx="1229">
                  <c:v>207.3792</c:v>
                </c:pt>
                <c:pt idx="1230">
                  <c:v>207.2853</c:v>
                </c:pt>
                <c:pt idx="1231">
                  <c:v>207.1784</c:v>
                </c:pt>
                <c:pt idx="1232">
                  <c:v>207.0817</c:v>
                </c:pt>
                <c:pt idx="1233">
                  <c:v>206.9882</c:v>
                </c:pt>
                <c:pt idx="1234">
                  <c:v>206.9127</c:v>
                </c:pt>
                <c:pt idx="1235">
                  <c:v>206.851</c:v>
                </c:pt>
                <c:pt idx="1236">
                  <c:v>206.7617</c:v>
                </c:pt>
                <c:pt idx="1237">
                  <c:v>206.6709</c:v>
                </c:pt>
                <c:pt idx="1238">
                  <c:v>206.5727</c:v>
                </c:pt>
                <c:pt idx="1239">
                  <c:v>206.4657</c:v>
                </c:pt>
                <c:pt idx="1240">
                  <c:v>206.3621</c:v>
                </c:pt>
                <c:pt idx="1241">
                  <c:v>206.2274</c:v>
                </c:pt>
                <c:pt idx="1242">
                  <c:v>206.1212</c:v>
                </c:pt>
                <c:pt idx="1243">
                  <c:v>206.0145</c:v>
                </c:pt>
                <c:pt idx="1244">
                  <c:v>205.896</c:v>
                </c:pt>
                <c:pt idx="1245">
                  <c:v>205.7832</c:v>
                </c:pt>
                <c:pt idx="1246">
                  <c:v>205.6393</c:v>
                </c:pt>
                <c:pt idx="1247">
                  <c:v>205.502</c:v>
                </c:pt>
                <c:pt idx="1248">
                  <c:v>205.344</c:v>
                </c:pt>
                <c:pt idx="1249">
                  <c:v>205.2149</c:v>
                </c:pt>
                <c:pt idx="1250">
                  <c:v>205.0901</c:v>
                </c:pt>
                <c:pt idx="1251">
                  <c:v>204.9613</c:v>
                </c:pt>
                <c:pt idx="1252">
                  <c:v>204.854</c:v>
                </c:pt>
                <c:pt idx="1253">
                  <c:v>204.7464</c:v>
                </c:pt>
                <c:pt idx="1254">
                  <c:v>204.6349</c:v>
                </c:pt>
                <c:pt idx="1255">
                  <c:v>204.5373</c:v>
                </c:pt>
                <c:pt idx="1256">
                  <c:v>204.4065</c:v>
                </c:pt>
                <c:pt idx="1257">
                  <c:v>204.3013</c:v>
                </c:pt>
                <c:pt idx="1258">
                  <c:v>204.1926</c:v>
                </c:pt>
                <c:pt idx="1259">
                  <c:v>204.1118</c:v>
                </c:pt>
                <c:pt idx="1260">
                  <c:v>204.0057</c:v>
                </c:pt>
                <c:pt idx="1261">
                  <c:v>203.9199</c:v>
                </c:pt>
                <c:pt idx="1262">
                  <c:v>203.8338</c:v>
                </c:pt>
                <c:pt idx="1263">
                  <c:v>203.7395</c:v>
                </c:pt>
                <c:pt idx="1264">
                  <c:v>203.6418</c:v>
                </c:pt>
                <c:pt idx="1265">
                  <c:v>203.5433</c:v>
                </c:pt>
                <c:pt idx="1266">
                  <c:v>203.4053</c:v>
                </c:pt>
                <c:pt idx="1267">
                  <c:v>203.2941</c:v>
                </c:pt>
                <c:pt idx="1268">
                  <c:v>203.188</c:v>
                </c:pt>
                <c:pt idx="1269">
                  <c:v>203.0894</c:v>
                </c:pt>
                <c:pt idx="1270">
                  <c:v>202.9925</c:v>
                </c:pt>
                <c:pt idx="1271">
                  <c:v>202.9131</c:v>
                </c:pt>
                <c:pt idx="1272">
                  <c:v>202.8201</c:v>
                </c:pt>
                <c:pt idx="1273">
                  <c:v>202.7131</c:v>
                </c:pt>
                <c:pt idx="1274">
                  <c:v>202.6067</c:v>
                </c:pt>
                <c:pt idx="1275">
                  <c:v>202.5073</c:v>
                </c:pt>
                <c:pt idx="1276">
                  <c:v>202.4093</c:v>
                </c:pt>
                <c:pt idx="1277">
                  <c:v>202.2871</c:v>
                </c:pt>
                <c:pt idx="1278">
                  <c:v>202.1531</c:v>
                </c:pt>
                <c:pt idx="1279">
                  <c:v>202.0009</c:v>
                </c:pt>
                <c:pt idx="1280">
                  <c:v>201.8694</c:v>
                </c:pt>
                <c:pt idx="1281">
                  <c:v>201.6946</c:v>
                </c:pt>
                <c:pt idx="1282">
                  <c:v>201.5472</c:v>
                </c:pt>
                <c:pt idx="1283">
                  <c:v>201.3851</c:v>
                </c:pt>
                <c:pt idx="1284">
                  <c:v>201.1817</c:v>
                </c:pt>
                <c:pt idx="1285">
                  <c:v>201.0017</c:v>
                </c:pt>
                <c:pt idx="1286">
                  <c:v>200.7885</c:v>
                </c:pt>
                <c:pt idx="1287">
                  <c:v>200.5934</c:v>
                </c:pt>
                <c:pt idx="1288">
                  <c:v>200.3763</c:v>
                </c:pt>
                <c:pt idx="1289">
                  <c:v>200.1827</c:v>
                </c:pt>
                <c:pt idx="1290">
                  <c:v>199.9933</c:v>
                </c:pt>
                <c:pt idx="1291">
                  <c:v>199.7924</c:v>
                </c:pt>
                <c:pt idx="1292">
                  <c:v>199.609</c:v>
                </c:pt>
                <c:pt idx="1293">
                  <c:v>199.3951</c:v>
                </c:pt>
                <c:pt idx="1294">
                  <c:v>199.245</c:v>
                </c:pt>
                <c:pt idx="1295">
                  <c:v>199.0364</c:v>
                </c:pt>
                <c:pt idx="1296">
                  <c:v>198.8583</c:v>
                </c:pt>
                <c:pt idx="1297">
                  <c:v>198.69</c:v>
                </c:pt>
                <c:pt idx="1298">
                  <c:v>198.5276</c:v>
                </c:pt>
                <c:pt idx="1299">
                  <c:v>198.3696</c:v>
                </c:pt>
                <c:pt idx="1300">
                  <c:v>198.1979</c:v>
                </c:pt>
                <c:pt idx="1301">
                  <c:v>198.0406</c:v>
                </c:pt>
                <c:pt idx="1302">
                  <c:v>197.9001</c:v>
                </c:pt>
                <c:pt idx="1303">
                  <c:v>197.7623</c:v>
                </c:pt>
                <c:pt idx="1304">
                  <c:v>197.599</c:v>
                </c:pt>
                <c:pt idx="1305">
                  <c:v>197.484</c:v>
                </c:pt>
                <c:pt idx="1306">
                  <c:v>197.342</c:v>
                </c:pt>
                <c:pt idx="1307">
                  <c:v>197.1592</c:v>
                </c:pt>
                <c:pt idx="1308">
                  <c:v>197.0104</c:v>
                </c:pt>
                <c:pt idx="1309">
                  <c:v>196.8848</c:v>
                </c:pt>
                <c:pt idx="1310">
                  <c:v>196.7167</c:v>
                </c:pt>
                <c:pt idx="1311">
                  <c:v>196.5622</c:v>
                </c:pt>
                <c:pt idx="1312">
                  <c:v>196.396</c:v>
                </c:pt>
                <c:pt idx="1313">
                  <c:v>196.2402</c:v>
                </c:pt>
                <c:pt idx="1314">
                  <c:v>196.1093</c:v>
                </c:pt>
                <c:pt idx="1315">
                  <c:v>195.9425</c:v>
                </c:pt>
                <c:pt idx="1316">
                  <c:v>195.8142</c:v>
                </c:pt>
                <c:pt idx="1317">
                  <c:v>195.6825</c:v>
                </c:pt>
                <c:pt idx="1318">
                  <c:v>195.5748</c:v>
                </c:pt>
                <c:pt idx="1319">
                  <c:v>195.4417</c:v>
                </c:pt>
                <c:pt idx="1320">
                  <c:v>195.3069</c:v>
                </c:pt>
                <c:pt idx="1321">
                  <c:v>195.213</c:v>
                </c:pt>
                <c:pt idx="1322">
                  <c:v>195.0654</c:v>
                </c:pt>
                <c:pt idx="1323">
                  <c:v>194.9192</c:v>
                </c:pt>
                <c:pt idx="1324">
                  <c:v>194.7934</c:v>
                </c:pt>
                <c:pt idx="1325">
                  <c:v>194.6765</c:v>
                </c:pt>
                <c:pt idx="1326">
                  <c:v>194.5749</c:v>
                </c:pt>
                <c:pt idx="1327">
                  <c:v>194.436</c:v>
                </c:pt>
                <c:pt idx="1328">
                  <c:v>194.3089</c:v>
                </c:pt>
                <c:pt idx="1329">
                  <c:v>194.1502</c:v>
                </c:pt>
                <c:pt idx="1330">
                  <c:v>194.0534</c:v>
                </c:pt>
                <c:pt idx="1331">
                  <c:v>193.9296</c:v>
                </c:pt>
                <c:pt idx="1332">
                  <c:v>193.8173</c:v>
                </c:pt>
                <c:pt idx="1333">
                  <c:v>193.6871</c:v>
                </c:pt>
                <c:pt idx="1334">
                  <c:v>193.5689</c:v>
                </c:pt>
                <c:pt idx="1335">
                  <c:v>193.4119</c:v>
                </c:pt>
                <c:pt idx="1336">
                  <c:v>193.2715</c:v>
                </c:pt>
                <c:pt idx="1337">
                  <c:v>193.1662</c:v>
                </c:pt>
                <c:pt idx="1338">
                  <c:v>193.0193</c:v>
                </c:pt>
                <c:pt idx="1339">
                  <c:v>192.8649</c:v>
                </c:pt>
                <c:pt idx="1340">
                  <c:v>192.7139</c:v>
                </c:pt>
                <c:pt idx="1341">
                  <c:v>192.5487</c:v>
                </c:pt>
                <c:pt idx="1342">
                  <c:v>192.3846</c:v>
                </c:pt>
                <c:pt idx="1343">
                  <c:v>192.2458</c:v>
                </c:pt>
                <c:pt idx="1344">
                  <c:v>192.0896</c:v>
                </c:pt>
                <c:pt idx="1345">
                  <c:v>191.9022</c:v>
                </c:pt>
                <c:pt idx="1346">
                  <c:v>191.6975</c:v>
                </c:pt>
                <c:pt idx="1347">
                  <c:v>191.4672</c:v>
                </c:pt>
                <c:pt idx="1348">
                  <c:v>191.2563</c:v>
                </c:pt>
                <c:pt idx="1349">
                  <c:v>191.0985</c:v>
                </c:pt>
                <c:pt idx="1350">
                  <c:v>190.9163</c:v>
                </c:pt>
                <c:pt idx="1351">
                  <c:v>190.7432</c:v>
                </c:pt>
                <c:pt idx="1352">
                  <c:v>190.5839</c:v>
                </c:pt>
                <c:pt idx="1353">
                  <c:v>190.4095</c:v>
                </c:pt>
                <c:pt idx="1354">
                  <c:v>190.2388</c:v>
                </c:pt>
                <c:pt idx="1355">
                  <c:v>190.0789</c:v>
                </c:pt>
                <c:pt idx="1356">
                  <c:v>189.941</c:v>
                </c:pt>
                <c:pt idx="1357">
                  <c:v>189.804</c:v>
                </c:pt>
                <c:pt idx="1358">
                  <c:v>189.6815</c:v>
                </c:pt>
                <c:pt idx="1359">
                  <c:v>189.4927</c:v>
                </c:pt>
                <c:pt idx="1360">
                  <c:v>189.3255</c:v>
                </c:pt>
                <c:pt idx="1361">
                  <c:v>189.158</c:v>
                </c:pt>
                <c:pt idx="1362">
                  <c:v>188.9844</c:v>
                </c:pt>
                <c:pt idx="1363">
                  <c:v>188.8314</c:v>
                </c:pt>
                <c:pt idx="1364">
                  <c:v>188.6588</c:v>
                </c:pt>
                <c:pt idx="1365">
                  <c:v>188.4685</c:v>
                </c:pt>
                <c:pt idx="1366">
                  <c:v>188.3213</c:v>
                </c:pt>
                <c:pt idx="1367">
                  <c:v>188.1469</c:v>
                </c:pt>
                <c:pt idx="1368">
                  <c:v>187.9675</c:v>
                </c:pt>
                <c:pt idx="1369">
                  <c:v>187.7257</c:v>
                </c:pt>
                <c:pt idx="1370">
                  <c:v>187.564</c:v>
                </c:pt>
                <c:pt idx="1371">
                  <c:v>187.4074</c:v>
                </c:pt>
                <c:pt idx="1372">
                  <c:v>187.2228</c:v>
                </c:pt>
                <c:pt idx="1373">
                  <c:v>187.0579</c:v>
                </c:pt>
                <c:pt idx="1374">
                  <c:v>186.8668</c:v>
                </c:pt>
                <c:pt idx="1375">
                  <c:v>186.7157</c:v>
                </c:pt>
                <c:pt idx="1376">
                  <c:v>186.5302</c:v>
                </c:pt>
                <c:pt idx="1377">
                  <c:v>186.3632</c:v>
                </c:pt>
                <c:pt idx="1378">
                  <c:v>186.2177</c:v>
                </c:pt>
                <c:pt idx="1379">
                  <c:v>186.075</c:v>
                </c:pt>
                <c:pt idx="1380">
                  <c:v>185.9049</c:v>
                </c:pt>
                <c:pt idx="1381">
                  <c:v>185.7395</c:v>
                </c:pt>
                <c:pt idx="1382">
                  <c:v>185.6121</c:v>
                </c:pt>
                <c:pt idx="1383">
                  <c:v>185.4449</c:v>
                </c:pt>
                <c:pt idx="1384">
                  <c:v>185.2269</c:v>
                </c:pt>
                <c:pt idx="1385">
                  <c:v>185.1048</c:v>
                </c:pt>
                <c:pt idx="1386">
                  <c:v>184.9498</c:v>
                </c:pt>
                <c:pt idx="1387">
                  <c:v>184.7781</c:v>
                </c:pt>
                <c:pt idx="1388">
                  <c:v>184.5941</c:v>
                </c:pt>
                <c:pt idx="1389">
                  <c:v>184.4177</c:v>
                </c:pt>
                <c:pt idx="1390">
                  <c:v>184.2308</c:v>
                </c:pt>
                <c:pt idx="1391">
                  <c:v>184.103</c:v>
                </c:pt>
                <c:pt idx="1392">
                  <c:v>183.9704</c:v>
                </c:pt>
                <c:pt idx="1393">
                  <c:v>183.8459</c:v>
                </c:pt>
                <c:pt idx="1394">
                  <c:v>183.6989</c:v>
                </c:pt>
                <c:pt idx="1395">
                  <c:v>183.5501</c:v>
                </c:pt>
                <c:pt idx="1396">
                  <c:v>183.4488</c:v>
                </c:pt>
                <c:pt idx="1397">
                  <c:v>183.3608</c:v>
                </c:pt>
                <c:pt idx="1398">
                  <c:v>183.2606</c:v>
                </c:pt>
                <c:pt idx="1399">
                  <c:v>183.1492</c:v>
                </c:pt>
                <c:pt idx="1400">
                  <c:v>183.0494</c:v>
                </c:pt>
                <c:pt idx="1401">
                  <c:v>182.9297</c:v>
                </c:pt>
                <c:pt idx="1402">
                  <c:v>182.8528</c:v>
                </c:pt>
                <c:pt idx="1403">
                  <c:v>182.7833</c:v>
                </c:pt>
                <c:pt idx="1404">
                  <c:v>182.6845</c:v>
                </c:pt>
                <c:pt idx="1405">
                  <c:v>182.5885</c:v>
                </c:pt>
                <c:pt idx="1406">
                  <c:v>182.4733</c:v>
                </c:pt>
                <c:pt idx="1407">
                  <c:v>182.371</c:v>
                </c:pt>
                <c:pt idx="1408">
                  <c:v>182.2809</c:v>
                </c:pt>
                <c:pt idx="1409">
                  <c:v>182.1521</c:v>
                </c:pt>
                <c:pt idx="1410">
                  <c:v>182.0252</c:v>
                </c:pt>
                <c:pt idx="1411">
                  <c:v>181.8798</c:v>
                </c:pt>
                <c:pt idx="1412">
                  <c:v>181.756</c:v>
                </c:pt>
                <c:pt idx="1413">
                  <c:v>181.6004</c:v>
                </c:pt>
                <c:pt idx="1414">
                  <c:v>181.4883</c:v>
                </c:pt>
                <c:pt idx="1415">
                  <c:v>181.3712</c:v>
                </c:pt>
                <c:pt idx="1416">
                  <c:v>181.2405</c:v>
                </c:pt>
                <c:pt idx="1417">
                  <c:v>181.1026</c:v>
                </c:pt>
                <c:pt idx="1418">
                  <c:v>180.9303</c:v>
                </c:pt>
                <c:pt idx="1419">
                  <c:v>180.7954</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21</c:f>
              <c:numCache>
                <c:formatCode>General</c:formatCode>
                <c:ptCount val="1420"/>
                <c:pt idx="0">
                  <c:v>-105</c:v>
                </c:pt>
                <c:pt idx="1">
                  <c:v>-104.339</c:v>
                </c:pt>
                <c:pt idx="2">
                  <c:v>-103.4878</c:v>
                </c:pt>
                <c:pt idx="3">
                  <c:v>-102.4864</c:v>
                </c:pt>
                <c:pt idx="4">
                  <c:v>-101.4849</c:v>
                </c:pt>
                <c:pt idx="5">
                  <c:v>-100.4835</c:v>
                </c:pt>
                <c:pt idx="6">
                  <c:v>-99.4821</c:v>
                </c:pt>
                <c:pt idx="7">
                  <c:v>-98.4806</c:v>
                </c:pt>
                <c:pt idx="8">
                  <c:v>-97.4892</c:v>
                </c:pt>
                <c:pt idx="9">
                  <c:v>-96.4878</c:v>
                </c:pt>
                <c:pt idx="10">
                  <c:v>-95.4863</c:v>
                </c:pt>
                <c:pt idx="11">
                  <c:v>-94.4849</c:v>
                </c:pt>
                <c:pt idx="12">
                  <c:v>-93.4834</c:v>
                </c:pt>
                <c:pt idx="13">
                  <c:v>-92.482</c:v>
                </c:pt>
                <c:pt idx="14">
                  <c:v>-91.4806</c:v>
                </c:pt>
                <c:pt idx="15">
                  <c:v>-90.4791</c:v>
                </c:pt>
                <c:pt idx="16">
                  <c:v>-89.4877</c:v>
                </c:pt>
                <c:pt idx="17">
                  <c:v>-88.4863</c:v>
                </c:pt>
                <c:pt idx="18">
                  <c:v>-87.4848</c:v>
                </c:pt>
                <c:pt idx="19">
                  <c:v>-86.4834</c:v>
                </c:pt>
                <c:pt idx="20">
                  <c:v>-85.4819</c:v>
                </c:pt>
                <c:pt idx="21">
                  <c:v>-84.4805</c:v>
                </c:pt>
                <c:pt idx="22">
                  <c:v>-83.4791</c:v>
                </c:pt>
                <c:pt idx="23">
                  <c:v>-82.4876</c:v>
                </c:pt>
                <c:pt idx="24">
                  <c:v>-81.4862</c:v>
                </c:pt>
                <c:pt idx="25">
                  <c:v>-80.4847</c:v>
                </c:pt>
                <c:pt idx="26">
                  <c:v>-79.4833</c:v>
                </c:pt>
                <c:pt idx="27">
                  <c:v>-78.4819</c:v>
                </c:pt>
                <c:pt idx="28">
                  <c:v>-77.4804</c:v>
                </c:pt>
                <c:pt idx="29">
                  <c:v>-76.489</c:v>
                </c:pt>
                <c:pt idx="30">
                  <c:v>-75.4775</c:v>
                </c:pt>
                <c:pt idx="31">
                  <c:v>-74.4861</c:v>
                </c:pt>
                <c:pt idx="32">
                  <c:v>-73.4847</c:v>
                </c:pt>
                <c:pt idx="33">
                  <c:v>-72.4832</c:v>
                </c:pt>
                <c:pt idx="34">
                  <c:v>-71.4818</c:v>
                </c:pt>
                <c:pt idx="35">
                  <c:v>-70.4804</c:v>
                </c:pt>
                <c:pt idx="36">
                  <c:v>-69.4789</c:v>
                </c:pt>
                <c:pt idx="37">
                  <c:v>-68.4875</c:v>
                </c:pt>
                <c:pt idx="38">
                  <c:v>-67.4861</c:v>
                </c:pt>
                <c:pt idx="39">
                  <c:v>-66.4045</c:v>
                </c:pt>
                <c:pt idx="40">
                  <c:v>-65.4531</c:v>
                </c:pt>
                <c:pt idx="41">
                  <c:v>-64.4817</c:v>
                </c:pt>
                <c:pt idx="42">
                  <c:v>-63.4803</c:v>
                </c:pt>
                <c:pt idx="43">
                  <c:v>-62.4789</c:v>
                </c:pt>
                <c:pt idx="44">
                  <c:v>-61.4874</c:v>
                </c:pt>
                <c:pt idx="45">
                  <c:v>-60.486</c:v>
                </c:pt>
                <c:pt idx="46">
                  <c:v>-59.4846</c:v>
                </c:pt>
                <c:pt idx="47">
                  <c:v>-58.4831</c:v>
                </c:pt>
                <c:pt idx="48">
                  <c:v>-57.4817</c:v>
                </c:pt>
                <c:pt idx="49">
                  <c:v>-56.4802</c:v>
                </c:pt>
                <c:pt idx="50">
                  <c:v>-55.4888</c:v>
                </c:pt>
                <c:pt idx="51">
                  <c:v>-54.4874</c:v>
                </c:pt>
                <c:pt idx="52">
                  <c:v>-53.4859</c:v>
                </c:pt>
                <c:pt idx="53">
                  <c:v>-52.4845</c:v>
                </c:pt>
                <c:pt idx="54">
                  <c:v>-51.483</c:v>
                </c:pt>
                <c:pt idx="55">
                  <c:v>-50.4816</c:v>
                </c:pt>
                <c:pt idx="56">
                  <c:v>-49.4802</c:v>
                </c:pt>
                <c:pt idx="57">
                  <c:v>-48.4787</c:v>
                </c:pt>
                <c:pt idx="58">
                  <c:v>-47.4873</c:v>
                </c:pt>
                <c:pt idx="59">
                  <c:v>-46.4859</c:v>
                </c:pt>
                <c:pt idx="60">
                  <c:v>-45.4844</c:v>
                </c:pt>
                <c:pt idx="61">
                  <c:v>-44.483</c:v>
                </c:pt>
                <c:pt idx="62">
                  <c:v>-43.4815</c:v>
                </c:pt>
                <c:pt idx="63">
                  <c:v>-42.4801</c:v>
                </c:pt>
                <c:pt idx="64">
                  <c:v>-41.4787</c:v>
                </c:pt>
                <c:pt idx="65">
                  <c:v>-40.4872</c:v>
                </c:pt>
                <c:pt idx="66">
                  <c:v>-39.4858</c:v>
                </c:pt>
                <c:pt idx="67">
                  <c:v>-38.4844</c:v>
                </c:pt>
                <c:pt idx="68">
                  <c:v>-37.4829</c:v>
                </c:pt>
                <c:pt idx="69">
                  <c:v>-36.4815</c:v>
                </c:pt>
                <c:pt idx="70">
                  <c:v>-35.48</c:v>
                </c:pt>
                <c:pt idx="71">
                  <c:v>-34.4786</c:v>
                </c:pt>
                <c:pt idx="72">
                  <c:v>-33.4772</c:v>
                </c:pt>
                <c:pt idx="73">
                  <c:v>-32.4857</c:v>
                </c:pt>
                <c:pt idx="74">
                  <c:v>-31.4843</c:v>
                </c:pt>
                <c:pt idx="75">
                  <c:v>-30.4828</c:v>
                </c:pt>
                <c:pt idx="76">
                  <c:v>-29.4814</c:v>
                </c:pt>
                <c:pt idx="77">
                  <c:v>-28.48</c:v>
                </c:pt>
                <c:pt idx="78">
                  <c:v>-27.4785</c:v>
                </c:pt>
                <c:pt idx="79">
                  <c:v>-26.4871</c:v>
                </c:pt>
                <c:pt idx="80">
                  <c:v>-25.4857</c:v>
                </c:pt>
                <c:pt idx="81">
                  <c:v>-24.4842</c:v>
                </c:pt>
                <c:pt idx="82">
                  <c:v>-23.4828</c:v>
                </c:pt>
                <c:pt idx="83">
                  <c:v>-22.4813</c:v>
                </c:pt>
                <c:pt idx="84">
                  <c:v>-21.4799</c:v>
                </c:pt>
                <c:pt idx="85">
                  <c:v>-20.4885</c:v>
                </c:pt>
                <c:pt idx="86">
                  <c:v>-19.487</c:v>
                </c:pt>
                <c:pt idx="87">
                  <c:v>-18.4856</c:v>
                </c:pt>
                <c:pt idx="88">
                  <c:v>-17.4842</c:v>
                </c:pt>
                <c:pt idx="89">
                  <c:v>-16.4827</c:v>
                </c:pt>
                <c:pt idx="90">
                  <c:v>-15.4813</c:v>
                </c:pt>
                <c:pt idx="91">
                  <c:v>-14.4798</c:v>
                </c:pt>
                <c:pt idx="92">
                  <c:v>-13.4884</c:v>
                </c:pt>
                <c:pt idx="93">
                  <c:v>-12.487</c:v>
                </c:pt>
                <c:pt idx="94">
                  <c:v>-11.4855</c:v>
                </c:pt>
                <c:pt idx="95">
                  <c:v>-10.4841</c:v>
                </c:pt>
                <c:pt idx="96">
                  <c:v>-9.48269999999999</c:v>
                </c:pt>
                <c:pt idx="97">
                  <c:v>-8.4812</c:v>
                </c:pt>
                <c:pt idx="98">
                  <c:v>-7.4798</c:v>
                </c:pt>
                <c:pt idx="99">
                  <c:v>-6.4783</c:v>
                </c:pt>
                <c:pt idx="100">
                  <c:v>-5.48690000000001</c:v>
                </c:pt>
                <c:pt idx="101">
                  <c:v>-4.4855</c:v>
                </c:pt>
                <c:pt idx="102">
                  <c:v>-3.48399999999999</c:v>
                </c:pt>
                <c:pt idx="103">
                  <c:v>-2.48260000000001</c:v>
                </c:pt>
                <c:pt idx="104">
                  <c:v>-1.4811</c:v>
                </c:pt>
                <c:pt idx="105">
                  <c:v>-0.489699999999999</c:v>
                </c:pt>
                <c:pt idx="106">
                  <c:v>0.511700000000005</c:v>
                </c:pt>
                <c:pt idx="107">
                  <c:v>1.5132</c:v>
                </c:pt>
                <c:pt idx="108">
                  <c:v>2.5146</c:v>
                </c:pt>
                <c:pt idx="109">
                  <c:v>3.51600000000001</c:v>
                </c:pt>
                <c:pt idx="110">
                  <c:v>4.5175</c:v>
                </c:pt>
                <c:pt idx="111">
                  <c:v>5.5189</c:v>
                </c:pt>
                <c:pt idx="112">
                  <c:v>6.5204</c:v>
                </c:pt>
                <c:pt idx="113">
                  <c:v>7.51179999999999</c:v>
                </c:pt>
                <c:pt idx="114">
                  <c:v>8.5132</c:v>
                </c:pt>
                <c:pt idx="115">
                  <c:v>9.51470000000001</c:v>
                </c:pt>
                <c:pt idx="116">
                  <c:v>10.5161</c:v>
                </c:pt>
                <c:pt idx="117">
                  <c:v>11.5175</c:v>
                </c:pt>
                <c:pt idx="118">
                  <c:v>12.519</c:v>
                </c:pt>
                <c:pt idx="119">
                  <c:v>13.5204</c:v>
                </c:pt>
                <c:pt idx="120">
                  <c:v>14.5219</c:v>
                </c:pt>
                <c:pt idx="121">
                  <c:v>15.5133</c:v>
                </c:pt>
                <c:pt idx="122">
                  <c:v>16.5147</c:v>
                </c:pt>
                <c:pt idx="123">
                  <c:v>17.5162</c:v>
                </c:pt>
                <c:pt idx="124">
                  <c:v>18.5176</c:v>
                </c:pt>
                <c:pt idx="125">
                  <c:v>19.519</c:v>
                </c:pt>
                <c:pt idx="126">
                  <c:v>20.5205</c:v>
                </c:pt>
                <c:pt idx="127">
                  <c:v>21.5119</c:v>
                </c:pt>
                <c:pt idx="128">
                  <c:v>22.5134</c:v>
                </c:pt>
                <c:pt idx="129">
                  <c:v>23.5148</c:v>
                </c:pt>
                <c:pt idx="130">
                  <c:v>24.5162</c:v>
                </c:pt>
                <c:pt idx="131">
                  <c:v>25.5177</c:v>
                </c:pt>
                <c:pt idx="132">
                  <c:v>26.5191</c:v>
                </c:pt>
                <c:pt idx="133">
                  <c:v>27.5105</c:v>
                </c:pt>
                <c:pt idx="134">
                  <c:v>28.512</c:v>
                </c:pt>
                <c:pt idx="135">
                  <c:v>29.5134</c:v>
                </c:pt>
                <c:pt idx="136">
                  <c:v>30.5149</c:v>
                </c:pt>
                <c:pt idx="137">
                  <c:v>31.5163</c:v>
                </c:pt>
                <c:pt idx="138">
                  <c:v>32.5177</c:v>
                </c:pt>
                <c:pt idx="139">
                  <c:v>33.5192</c:v>
                </c:pt>
                <c:pt idx="140">
                  <c:v>34.5206</c:v>
                </c:pt>
                <c:pt idx="141">
                  <c:v>35.512</c:v>
                </c:pt>
                <c:pt idx="142">
                  <c:v>36.5135</c:v>
                </c:pt>
                <c:pt idx="143">
                  <c:v>37.5149</c:v>
                </c:pt>
                <c:pt idx="144">
                  <c:v>38.5164</c:v>
                </c:pt>
                <c:pt idx="145">
                  <c:v>39.5178</c:v>
                </c:pt>
                <c:pt idx="146">
                  <c:v>40.5192</c:v>
                </c:pt>
                <c:pt idx="147">
                  <c:v>41.5107</c:v>
                </c:pt>
                <c:pt idx="148">
                  <c:v>42.5121</c:v>
                </c:pt>
                <c:pt idx="149">
                  <c:v>43.5136</c:v>
                </c:pt>
                <c:pt idx="150">
                  <c:v>44.515</c:v>
                </c:pt>
                <c:pt idx="151">
                  <c:v>45.5164</c:v>
                </c:pt>
                <c:pt idx="152">
                  <c:v>46.5179</c:v>
                </c:pt>
                <c:pt idx="153">
                  <c:v>47.5193</c:v>
                </c:pt>
                <c:pt idx="154">
                  <c:v>48.5107</c:v>
                </c:pt>
                <c:pt idx="155">
                  <c:v>49.5122</c:v>
                </c:pt>
                <c:pt idx="156">
                  <c:v>50.5136</c:v>
                </c:pt>
                <c:pt idx="157">
                  <c:v>51.5151</c:v>
                </c:pt>
                <c:pt idx="158">
                  <c:v>52.5165</c:v>
                </c:pt>
                <c:pt idx="159">
                  <c:v>53.5179</c:v>
                </c:pt>
                <c:pt idx="160">
                  <c:v>54.5194</c:v>
                </c:pt>
                <c:pt idx="161">
                  <c:v>55.5108</c:v>
                </c:pt>
                <c:pt idx="162">
                  <c:v>56.5223</c:v>
                </c:pt>
                <c:pt idx="163">
                  <c:v>57.5137</c:v>
                </c:pt>
                <c:pt idx="164">
                  <c:v>58.5151</c:v>
                </c:pt>
                <c:pt idx="165">
                  <c:v>59.5166</c:v>
                </c:pt>
                <c:pt idx="166">
                  <c:v>60.518</c:v>
                </c:pt>
                <c:pt idx="167">
                  <c:v>61.5194</c:v>
                </c:pt>
                <c:pt idx="168">
                  <c:v>62.5209</c:v>
                </c:pt>
                <c:pt idx="169">
                  <c:v>63.5123</c:v>
                </c:pt>
                <c:pt idx="170">
                  <c:v>64.5137</c:v>
                </c:pt>
                <c:pt idx="171">
                  <c:v>65.5152</c:v>
                </c:pt>
                <c:pt idx="172">
                  <c:v>66.5166</c:v>
                </c:pt>
                <c:pt idx="173">
                  <c:v>67.5181</c:v>
                </c:pt>
                <c:pt idx="174">
                  <c:v>68.5195</c:v>
                </c:pt>
                <c:pt idx="175">
                  <c:v>69.5109</c:v>
                </c:pt>
                <c:pt idx="176">
                  <c:v>70.5124</c:v>
                </c:pt>
                <c:pt idx="177">
                  <c:v>71.5138</c:v>
                </c:pt>
                <c:pt idx="178">
                  <c:v>72.5153</c:v>
                </c:pt>
                <c:pt idx="179">
                  <c:v>73.5167</c:v>
                </c:pt>
                <c:pt idx="180">
                  <c:v>74.5181</c:v>
                </c:pt>
                <c:pt idx="181">
                  <c:v>75.5196</c:v>
                </c:pt>
                <c:pt idx="182">
                  <c:v>76.511</c:v>
                </c:pt>
                <c:pt idx="183">
                  <c:v>77.5124</c:v>
                </c:pt>
                <c:pt idx="184">
                  <c:v>78.5139</c:v>
                </c:pt>
                <c:pt idx="185">
                  <c:v>79.5153</c:v>
                </c:pt>
                <c:pt idx="186">
                  <c:v>80.5168</c:v>
                </c:pt>
                <c:pt idx="187">
                  <c:v>81.5182</c:v>
                </c:pt>
                <c:pt idx="188">
                  <c:v>82.5196</c:v>
                </c:pt>
                <c:pt idx="189">
                  <c:v>83.5211</c:v>
                </c:pt>
                <c:pt idx="190">
                  <c:v>84.5125</c:v>
                </c:pt>
                <c:pt idx="191">
                  <c:v>85.5139</c:v>
                </c:pt>
                <c:pt idx="192">
                  <c:v>86.5154</c:v>
                </c:pt>
                <c:pt idx="193">
                  <c:v>87.5168</c:v>
                </c:pt>
                <c:pt idx="194">
                  <c:v>88.5183</c:v>
                </c:pt>
                <c:pt idx="195">
                  <c:v>89.5197</c:v>
                </c:pt>
                <c:pt idx="196">
                  <c:v>90.5111</c:v>
                </c:pt>
                <c:pt idx="197">
                  <c:v>91.5126</c:v>
                </c:pt>
                <c:pt idx="198">
                  <c:v>92.514</c:v>
                </c:pt>
                <c:pt idx="199">
                  <c:v>93.5155</c:v>
                </c:pt>
                <c:pt idx="200">
                  <c:v>94.5169</c:v>
                </c:pt>
                <c:pt idx="201">
                  <c:v>95.5183</c:v>
                </c:pt>
                <c:pt idx="202">
                  <c:v>96.5198</c:v>
                </c:pt>
                <c:pt idx="203">
                  <c:v>97.5112</c:v>
                </c:pt>
                <c:pt idx="204">
                  <c:v>98.5126</c:v>
                </c:pt>
                <c:pt idx="205">
                  <c:v>99.5141</c:v>
                </c:pt>
                <c:pt idx="206">
                  <c:v>100.5155</c:v>
                </c:pt>
                <c:pt idx="207">
                  <c:v>101.517</c:v>
                </c:pt>
                <c:pt idx="208">
                  <c:v>102.5184</c:v>
                </c:pt>
                <c:pt idx="209">
                  <c:v>103.5198</c:v>
                </c:pt>
                <c:pt idx="210">
                  <c:v>104.5213</c:v>
                </c:pt>
                <c:pt idx="211">
                  <c:v>105.5127</c:v>
                </c:pt>
                <c:pt idx="212">
                  <c:v>106.5141</c:v>
                </c:pt>
                <c:pt idx="213">
                  <c:v>107.5156</c:v>
                </c:pt>
                <c:pt idx="214">
                  <c:v>108.517</c:v>
                </c:pt>
                <c:pt idx="215">
                  <c:v>109.5185</c:v>
                </c:pt>
                <c:pt idx="216">
                  <c:v>110.5199</c:v>
                </c:pt>
                <c:pt idx="217">
                  <c:v>111.5213</c:v>
                </c:pt>
                <c:pt idx="218">
                  <c:v>112.5128</c:v>
                </c:pt>
                <c:pt idx="219">
                  <c:v>113.5342</c:v>
                </c:pt>
                <c:pt idx="220">
                  <c:v>114.5156</c:v>
                </c:pt>
                <c:pt idx="221">
                  <c:v>115.5571</c:v>
                </c:pt>
                <c:pt idx="222">
                  <c:v>116.5185</c:v>
                </c:pt>
                <c:pt idx="223">
                  <c:v>117.52</c:v>
                </c:pt>
                <c:pt idx="224">
                  <c:v>118.5114</c:v>
                </c:pt>
                <c:pt idx="225">
                  <c:v>119.5128</c:v>
                </c:pt>
                <c:pt idx="226">
                  <c:v>120.5143</c:v>
                </c:pt>
                <c:pt idx="227">
                  <c:v>121.5157</c:v>
                </c:pt>
                <c:pt idx="228">
                  <c:v>122.5172</c:v>
                </c:pt>
                <c:pt idx="229">
                  <c:v>123.5186</c:v>
                </c:pt>
                <c:pt idx="230">
                  <c:v>124.52</c:v>
                </c:pt>
                <c:pt idx="231">
                  <c:v>125.5215</c:v>
                </c:pt>
                <c:pt idx="232">
                  <c:v>126.5129</c:v>
                </c:pt>
                <c:pt idx="233">
                  <c:v>127.5143</c:v>
                </c:pt>
                <c:pt idx="234">
                  <c:v>128.5158</c:v>
                </c:pt>
                <c:pt idx="235">
                  <c:v>129.5172</c:v>
                </c:pt>
                <c:pt idx="236">
                  <c:v>130.5187</c:v>
                </c:pt>
                <c:pt idx="237">
                  <c:v>131.5201</c:v>
                </c:pt>
                <c:pt idx="238">
                  <c:v>132.5115</c:v>
                </c:pt>
                <c:pt idx="239">
                  <c:v>133.513</c:v>
                </c:pt>
                <c:pt idx="240">
                  <c:v>134.5144</c:v>
                </c:pt>
                <c:pt idx="241">
                  <c:v>135.5158</c:v>
                </c:pt>
                <c:pt idx="242">
                  <c:v>136.5173</c:v>
                </c:pt>
                <c:pt idx="243">
                  <c:v>137.5187</c:v>
                </c:pt>
                <c:pt idx="244">
                  <c:v>138.5202</c:v>
                </c:pt>
                <c:pt idx="245">
                  <c:v>139.5116</c:v>
                </c:pt>
                <c:pt idx="246">
                  <c:v>140.513</c:v>
                </c:pt>
                <c:pt idx="247">
                  <c:v>141.5145</c:v>
                </c:pt>
                <c:pt idx="248">
                  <c:v>142.5159</c:v>
                </c:pt>
                <c:pt idx="249">
                  <c:v>143.5174</c:v>
                </c:pt>
                <c:pt idx="250">
                  <c:v>144.5188</c:v>
                </c:pt>
                <c:pt idx="251">
                  <c:v>145.5202</c:v>
                </c:pt>
                <c:pt idx="252">
                  <c:v>146.5217</c:v>
                </c:pt>
                <c:pt idx="253">
                  <c:v>147.5131</c:v>
                </c:pt>
                <c:pt idx="254">
                  <c:v>148.5145</c:v>
                </c:pt>
                <c:pt idx="255">
                  <c:v>149.516</c:v>
                </c:pt>
                <c:pt idx="256">
                  <c:v>150.5174</c:v>
                </c:pt>
                <c:pt idx="257">
                  <c:v>151.5189</c:v>
                </c:pt>
                <c:pt idx="258">
                  <c:v>152.5103</c:v>
                </c:pt>
                <c:pt idx="259">
                  <c:v>153.5117</c:v>
                </c:pt>
                <c:pt idx="260">
                  <c:v>154.5132</c:v>
                </c:pt>
                <c:pt idx="261">
                  <c:v>155.5146</c:v>
                </c:pt>
                <c:pt idx="262">
                  <c:v>156.516</c:v>
                </c:pt>
                <c:pt idx="263">
                  <c:v>157.5175</c:v>
                </c:pt>
                <c:pt idx="264">
                  <c:v>158.5189</c:v>
                </c:pt>
                <c:pt idx="265">
                  <c:v>159.5204</c:v>
                </c:pt>
                <c:pt idx="266">
                  <c:v>160.5118</c:v>
                </c:pt>
                <c:pt idx="267">
                  <c:v>161.5132</c:v>
                </c:pt>
                <c:pt idx="268">
                  <c:v>162.5147</c:v>
                </c:pt>
                <c:pt idx="269">
                  <c:v>163.5161</c:v>
                </c:pt>
                <c:pt idx="270">
                  <c:v>164.5175</c:v>
                </c:pt>
                <c:pt idx="271">
                  <c:v>165.519</c:v>
                </c:pt>
                <c:pt idx="272">
                  <c:v>166.5204</c:v>
                </c:pt>
                <c:pt idx="273">
                  <c:v>167.5219</c:v>
                </c:pt>
                <c:pt idx="274">
                  <c:v>168.5133</c:v>
                </c:pt>
                <c:pt idx="275">
                  <c:v>169.5147</c:v>
                </c:pt>
                <c:pt idx="276">
                  <c:v>170.5162</c:v>
                </c:pt>
                <c:pt idx="277">
                  <c:v>171.5176</c:v>
                </c:pt>
                <c:pt idx="278">
                  <c:v>172.5191</c:v>
                </c:pt>
                <c:pt idx="279">
                  <c:v>173.5105</c:v>
                </c:pt>
                <c:pt idx="280">
                  <c:v>174.5119</c:v>
                </c:pt>
                <c:pt idx="281">
                  <c:v>175.5134</c:v>
                </c:pt>
                <c:pt idx="282">
                  <c:v>176.5148</c:v>
                </c:pt>
                <c:pt idx="283">
                  <c:v>177.5162</c:v>
                </c:pt>
                <c:pt idx="284">
                  <c:v>178.5177</c:v>
                </c:pt>
                <c:pt idx="285">
                  <c:v>179.5191</c:v>
                </c:pt>
                <c:pt idx="286">
                  <c:v>180.5206</c:v>
                </c:pt>
                <c:pt idx="287">
                  <c:v>181.522</c:v>
                </c:pt>
                <c:pt idx="288">
                  <c:v>182.5134</c:v>
                </c:pt>
                <c:pt idx="289">
                  <c:v>183.5149</c:v>
                </c:pt>
                <c:pt idx="290">
                  <c:v>184.5163</c:v>
                </c:pt>
                <c:pt idx="291">
                  <c:v>185.5177</c:v>
                </c:pt>
                <c:pt idx="292">
                  <c:v>186.5192</c:v>
                </c:pt>
                <c:pt idx="293">
                  <c:v>187.5206</c:v>
                </c:pt>
                <c:pt idx="294">
                  <c:v>188.512</c:v>
                </c:pt>
                <c:pt idx="295">
                  <c:v>189.5135</c:v>
                </c:pt>
                <c:pt idx="296">
                  <c:v>190.5149</c:v>
                </c:pt>
                <c:pt idx="297">
                  <c:v>191.5164</c:v>
                </c:pt>
                <c:pt idx="298">
                  <c:v>192.5178</c:v>
                </c:pt>
                <c:pt idx="299">
                  <c:v>193.5192</c:v>
                </c:pt>
                <c:pt idx="300">
                  <c:v>194.5207</c:v>
                </c:pt>
                <c:pt idx="301">
                  <c:v>195.5121</c:v>
                </c:pt>
                <c:pt idx="302">
                  <c:v>196.5136</c:v>
                </c:pt>
                <c:pt idx="303">
                  <c:v>197.515</c:v>
                </c:pt>
                <c:pt idx="304">
                  <c:v>198.5164</c:v>
                </c:pt>
                <c:pt idx="305">
                  <c:v>199.5179</c:v>
                </c:pt>
                <c:pt idx="306">
                  <c:v>200.5193</c:v>
                </c:pt>
                <c:pt idx="307">
                  <c:v>201.5107</c:v>
                </c:pt>
                <c:pt idx="308">
                  <c:v>202.5122</c:v>
                </c:pt>
                <c:pt idx="309">
                  <c:v>203.5136</c:v>
                </c:pt>
                <c:pt idx="310">
                  <c:v>204.5151</c:v>
                </c:pt>
                <c:pt idx="311">
                  <c:v>205.5165</c:v>
                </c:pt>
                <c:pt idx="312">
                  <c:v>206.5179</c:v>
                </c:pt>
                <c:pt idx="313">
                  <c:v>207.5194</c:v>
                </c:pt>
                <c:pt idx="314">
                  <c:v>208.5108</c:v>
                </c:pt>
                <c:pt idx="315">
                  <c:v>209.5122</c:v>
                </c:pt>
                <c:pt idx="316">
                  <c:v>210.5137</c:v>
                </c:pt>
                <c:pt idx="317">
                  <c:v>211.5151</c:v>
                </c:pt>
                <c:pt idx="318">
                  <c:v>212.5166</c:v>
                </c:pt>
                <c:pt idx="319">
                  <c:v>213.518</c:v>
                </c:pt>
                <c:pt idx="320">
                  <c:v>214.5194</c:v>
                </c:pt>
                <c:pt idx="321">
                  <c:v>215.5209</c:v>
                </c:pt>
                <c:pt idx="322">
                  <c:v>216.5123</c:v>
                </c:pt>
                <c:pt idx="323">
                  <c:v>217.5138</c:v>
                </c:pt>
                <c:pt idx="324">
                  <c:v>218.5352</c:v>
                </c:pt>
                <c:pt idx="325">
                  <c:v>219.5166</c:v>
                </c:pt>
                <c:pt idx="326">
                  <c:v>220.5181</c:v>
                </c:pt>
                <c:pt idx="327">
                  <c:v>221.5195</c:v>
                </c:pt>
                <c:pt idx="328">
                  <c:v>222.521</c:v>
                </c:pt>
                <c:pt idx="329">
                  <c:v>223.5124</c:v>
                </c:pt>
                <c:pt idx="330">
                  <c:v>224.5138</c:v>
                </c:pt>
                <c:pt idx="331">
                  <c:v>225.5153</c:v>
                </c:pt>
                <c:pt idx="332">
                  <c:v>226.5167</c:v>
                </c:pt>
                <c:pt idx="333">
                  <c:v>227.5181</c:v>
                </c:pt>
                <c:pt idx="334">
                  <c:v>228.5196</c:v>
                </c:pt>
                <c:pt idx="335">
                  <c:v>229.521</c:v>
                </c:pt>
                <c:pt idx="336">
                  <c:v>230.5124</c:v>
                </c:pt>
                <c:pt idx="337">
                  <c:v>231.5139</c:v>
                </c:pt>
                <c:pt idx="338">
                  <c:v>232.5153</c:v>
                </c:pt>
                <c:pt idx="339">
                  <c:v>233.5668</c:v>
                </c:pt>
                <c:pt idx="340">
                  <c:v>234.5182</c:v>
                </c:pt>
                <c:pt idx="341">
                  <c:v>235.5196</c:v>
                </c:pt>
                <c:pt idx="342">
                  <c:v>236.5211</c:v>
                </c:pt>
                <c:pt idx="343">
                  <c:v>237.5125</c:v>
                </c:pt>
                <c:pt idx="344">
                  <c:v>238.5139</c:v>
                </c:pt>
                <c:pt idx="345">
                  <c:v>239.5154</c:v>
                </c:pt>
                <c:pt idx="346">
                  <c:v>240.5168</c:v>
                </c:pt>
                <c:pt idx="347">
                  <c:v>241.5183</c:v>
                </c:pt>
                <c:pt idx="348">
                  <c:v>242.5197</c:v>
                </c:pt>
                <c:pt idx="349">
                  <c:v>243.5111</c:v>
                </c:pt>
                <c:pt idx="350">
                  <c:v>244.5126</c:v>
                </c:pt>
                <c:pt idx="351">
                  <c:v>245.514</c:v>
                </c:pt>
                <c:pt idx="352">
                  <c:v>246.5155</c:v>
                </c:pt>
                <c:pt idx="353">
                  <c:v>247.5169</c:v>
                </c:pt>
                <c:pt idx="354">
                  <c:v>248.5183</c:v>
                </c:pt>
                <c:pt idx="355">
                  <c:v>249.5198</c:v>
                </c:pt>
                <c:pt idx="356">
                  <c:v>250.5112</c:v>
                </c:pt>
                <c:pt idx="357">
                  <c:v>251.5126</c:v>
                </c:pt>
                <c:pt idx="358">
                  <c:v>252.5141</c:v>
                </c:pt>
                <c:pt idx="359">
                  <c:v>253.5155</c:v>
                </c:pt>
                <c:pt idx="360">
                  <c:v>254.517</c:v>
                </c:pt>
                <c:pt idx="361">
                  <c:v>255.5184</c:v>
                </c:pt>
                <c:pt idx="362">
                  <c:v>256.5198</c:v>
                </c:pt>
                <c:pt idx="363">
                  <c:v>257.5213</c:v>
                </c:pt>
                <c:pt idx="364">
                  <c:v>258.5127</c:v>
                </c:pt>
                <c:pt idx="365">
                  <c:v>259.5141</c:v>
                </c:pt>
                <c:pt idx="366">
                  <c:v>260.5156</c:v>
                </c:pt>
                <c:pt idx="367">
                  <c:v>261.517</c:v>
                </c:pt>
                <c:pt idx="368">
                  <c:v>262.5185</c:v>
                </c:pt>
                <c:pt idx="369">
                  <c:v>263.5199</c:v>
                </c:pt>
                <c:pt idx="370">
                  <c:v>264.5113</c:v>
                </c:pt>
                <c:pt idx="371">
                  <c:v>265.5128</c:v>
                </c:pt>
                <c:pt idx="372">
                  <c:v>266.5142</c:v>
                </c:pt>
                <c:pt idx="373">
                  <c:v>267.5157</c:v>
                </c:pt>
                <c:pt idx="374">
                  <c:v>268.5171</c:v>
                </c:pt>
                <c:pt idx="375">
                  <c:v>269.5185</c:v>
                </c:pt>
                <c:pt idx="376">
                  <c:v>270.52</c:v>
                </c:pt>
                <c:pt idx="377">
                  <c:v>271.5214</c:v>
                </c:pt>
                <c:pt idx="378">
                  <c:v>272.5128</c:v>
                </c:pt>
                <c:pt idx="379">
                  <c:v>273.5143</c:v>
                </c:pt>
                <c:pt idx="380">
                  <c:v>274.5157</c:v>
                </c:pt>
                <c:pt idx="381">
                  <c:v>275.5172</c:v>
                </c:pt>
                <c:pt idx="382">
                  <c:v>276.5186</c:v>
                </c:pt>
                <c:pt idx="383">
                  <c:v>277.52</c:v>
                </c:pt>
                <c:pt idx="384">
                  <c:v>278.5215</c:v>
                </c:pt>
                <c:pt idx="385">
                  <c:v>279.5129</c:v>
                </c:pt>
                <c:pt idx="386">
                  <c:v>280.5143</c:v>
                </c:pt>
                <c:pt idx="387">
                  <c:v>281.5158</c:v>
                </c:pt>
                <c:pt idx="388">
                  <c:v>282.5172</c:v>
                </c:pt>
                <c:pt idx="389">
                  <c:v>283.5187</c:v>
                </c:pt>
                <c:pt idx="390">
                  <c:v>284.5201</c:v>
                </c:pt>
                <c:pt idx="391">
                  <c:v>285.5115</c:v>
                </c:pt>
                <c:pt idx="392">
                  <c:v>286.513</c:v>
                </c:pt>
                <c:pt idx="393">
                  <c:v>287.5144</c:v>
                </c:pt>
                <c:pt idx="394">
                  <c:v>288.5158</c:v>
                </c:pt>
                <c:pt idx="395">
                  <c:v>289.5173</c:v>
                </c:pt>
                <c:pt idx="396">
                  <c:v>290.5187</c:v>
                </c:pt>
                <c:pt idx="397">
                  <c:v>291.5202</c:v>
                </c:pt>
                <c:pt idx="398">
                  <c:v>292.5116</c:v>
                </c:pt>
                <c:pt idx="399">
                  <c:v>293.513</c:v>
                </c:pt>
                <c:pt idx="400">
                  <c:v>294.5145</c:v>
                </c:pt>
                <c:pt idx="401">
                  <c:v>295.5159</c:v>
                </c:pt>
                <c:pt idx="402">
                  <c:v>296.5174</c:v>
                </c:pt>
                <c:pt idx="403">
                  <c:v>297.5188</c:v>
                </c:pt>
                <c:pt idx="404">
                  <c:v>298.5202</c:v>
                </c:pt>
                <c:pt idx="405">
                  <c:v>299.5217</c:v>
                </c:pt>
                <c:pt idx="406">
                  <c:v>300.5131</c:v>
                </c:pt>
                <c:pt idx="407">
                  <c:v>301.5145</c:v>
                </c:pt>
                <c:pt idx="408">
                  <c:v>302.516</c:v>
                </c:pt>
                <c:pt idx="409">
                  <c:v>303.5174</c:v>
                </c:pt>
                <c:pt idx="410">
                  <c:v>304.5189</c:v>
                </c:pt>
                <c:pt idx="411">
                  <c:v>305.5103</c:v>
                </c:pt>
                <c:pt idx="412">
                  <c:v>306.5117</c:v>
                </c:pt>
                <c:pt idx="413">
                  <c:v>307.5132</c:v>
                </c:pt>
                <c:pt idx="414">
                  <c:v>308.5146</c:v>
                </c:pt>
                <c:pt idx="415">
                  <c:v>309.516</c:v>
                </c:pt>
                <c:pt idx="416">
                  <c:v>310.5175</c:v>
                </c:pt>
                <c:pt idx="417">
                  <c:v>311.5189</c:v>
                </c:pt>
                <c:pt idx="418">
                  <c:v>312.5204</c:v>
                </c:pt>
                <c:pt idx="419">
                  <c:v>313.5218</c:v>
                </c:pt>
                <c:pt idx="420">
                  <c:v>314.5132</c:v>
                </c:pt>
                <c:pt idx="421">
                  <c:v>315.5147</c:v>
                </c:pt>
                <c:pt idx="422">
                  <c:v>316.5161</c:v>
                </c:pt>
                <c:pt idx="423">
                  <c:v>317.5175</c:v>
                </c:pt>
                <c:pt idx="424">
                  <c:v>318.519</c:v>
                </c:pt>
                <c:pt idx="425">
                  <c:v>319.5204</c:v>
                </c:pt>
                <c:pt idx="426">
                  <c:v>320.5219</c:v>
                </c:pt>
                <c:pt idx="427">
                  <c:v>321.5133</c:v>
                </c:pt>
                <c:pt idx="428">
                  <c:v>322.5147</c:v>
                </c:pt>
                <c:pt idx="429">
                  <c:v>323.5162</c:v>
                </c:pt>
                <c:pt idx="430">
                  <c:v>324.5176</c:v>
                </c:pt>
                <c:pt idx="431">
                  <c:v>325.5191</c:v>
                </c:pt>
                <c:pt idx="432">
                  <c:v>326.5205</c:v>
                </c:pt>
                <c:pt idx="433">
                  <c:v>327.5119</c:v>
                </c:pt>
                <c:pt idx="434">
                  <c:v>328.5134</c:v>
                </c:pt>
                <c:pt idx="435">
                  <c:v>329.5148</c:v>
                </c:pt>
                <c:pt idx="436">
                  <c:v>330.5162</c:v>
                </c:pt>
                <c:pt idx="437">
                  <c:v>331.5177</c:v>
                </c:pt>
                <c:pt idx="438">
                  <c:v>332.5191</c:v>
                </c:pt>
                <c:pt idx="439">
                  <c:v>333.5105</c:v>
                </c:pt>
                <c:pt idx="440">
                  <c:v>334.512</c:v>
                </c:pt>
                <c:pt idx="441">
                  <c:v>335.5134</c:v>
                </c:pt>
                <c:pt idx="442">
                  <c:v>336.5149</c:v>
                </c:pt>
                <c:pt idx="443">
                  <c:v>337.5163</c:v>
                </c:pt>
                <c:pt idx="444">
                  <c:v>338.5177</c:v>
                </c:pt>
                <c:pt idx="445">
                  <c:v>339.5192</c:v>
                </c:pt>
                <c:pt idx="446">
                  <c:v>340.5206</c:v>
                </c:pt>
                <c:pt idx="447">
                  <c:v>341.5121</c:v>
                </c:pt>
                <c:pt idx="448">
                  <c:v>342.5135</c:v>
                </c:pt>
                <c:pt idx="449">
                  <c:v>343.5149</c:v>
                </c:pt>
                <c:pt idx="450">
                  <c:v>344.5164</c:v>
                </c:pt>
                <c:pt idx="451">
                  <c:v>345.5178</c:v>
                </c:pt>
                <c:pt idx="452">
                  <c:v>346.5193</c:v>
                </c:pt>
                <c:pt idx="453">
                  <c:v>347.5107</c:v>
                </c:pt>
                <c:pt idx="454">
                  <c:v>348.5121</c:v>
                </c:pt>
                <c:pt idx="455">
                  <c:v>349.5136</c:v>
                </c:pt>
                <c:pt idx="456">
                  <c:v>350.515</c:v>
                </c:pt>
                <c:pt idx="457">
                  <c:v>351.5164</c:v>
                </c:pt>
                <c:pt idx="458">
                  <c:v>352.5179</c:v>
                </c:pt>
                <c:pt idx="459">
                  <c:v>353.5193</c:v>
                </c:pt>
                <c:pt idx="460">
                  <c:v>354.5107</c:v>
                </c:pt>
                <c:pt idx="461">
                  <c:v>355.5222</c:v>
                </c:pt>
                <c:pt idx="462">
                  <c:v>356.5136</c:v>
                </c:pt>
                <c:pt idx="463">
                  <c:v>357.5151</c:v>
                </c:pt>
                <c:pt idx="464">
                  <c:v>358.5165</c:v>
                </c:pt>
                <c:pt idx="465">
                  <c:v>359.5179</c:v>
                </c:pt>
                <c:pt idx="466">
                  <c:v>360.5194</c:v>
                </c:pt>
                <c:pt idx="467">
                  <c:v>361.5208</c:v>
                </c:pt>
                <c:pt idx="468">
                  <c:v>362.5122</c:v>
                </c:pt>
                <c:pt idx="469">
                  <c:v>363.5137</c:v>
                </c:pt>
                <c:pt idx="470">
                  <c:v>364.5151</c:v>
                </c:pt>
                <c:pt idx="471">
                  <c:v>365.5166</c:v>
                </c:pt>
                <c:pt idx="472">
                  <c:v>366.518</c:v>
                </c:pt>
                <c:pt idx="473">
                  <c:v>367.5194</c:v>
                </c:pt>
                <c:pt idx="474">
                  <c:v>368.5109</c:v>
                </c:pt>
                <c:pt idx="475">
                  <c:v>369.5123</c:v>
                </c:pt>
                <c:pt idx="476">
                  <c:v>370.5138</c:v>
                </c:pt>
                <c:pt idx="477">
                  <c:v>371.5152</c:v>
                </c:pt>
                <c:pt idx="478">
                  <c:v>372.5166</c:v>
                </c:pt>
                <c:pt idx="479">
                  <c:v>373.5181</c:v>
                </c:pt>
                <c:pt idx="480">
                  <c:v>374.5195</c:v>
                </c:pt>
                <c:pt idx="481">
                  <c:v>375.5109</c:v>
                </c:pt>
                <c:pt idx="482">
                  <c:v>376.5124</c:v>
                </c:pt>
                <c:pt idx="483">
                  <c:v>377.5138</c:v>
                </c:pt>
                <c:pt idx="484">
                  <c:v>378.5153</c:v>
                </c:pt>
                <c:pt idx="485">
                  <c:v>379.5167</c:v>
                </c:pt>
                <c:pt idx="486">
                  <c:v>380.5181</c:v>
                </c:pt>
                <c:pt idx="487">
                  <c:v>381.5196</c:v>
                </c:pt>
                <c:pt idx="488">
                  <c:v>382.511</c:v>
                </c:pt>
                <c:pt idx="489">
                  <c:v>383.5124</c:v>
                </c:pt>
                <c:pt idx="490">
                  <c:v>384.5139</c:v>
                </c:pt>
                <c:pt idx="491">
                  <c:v>385.5153</c:v>
                </c:pt>
                <c:pt idx="492">
                  <c:v>386.5168</c:v>
                </c:pt>
                <c:pt idx="493">
                  <c:v>387.5182</c:v>
                </c:pt>
                <c:pt idx="494">
                  <c:v>388.5196</c:v>
                </c:pt>
                <c:pt idx="495">
                  <c:v>389.5111</c:v>
                </c:pt>
                <c:pt idx="496">
                  <c:v>390.5125</c:v>
                </c:pt>
                <c:pt idx="497">
                  <c:v>391.514</c:v>
                </c:pt>
                <c:pt idx="498">
                  <c:v>392.5154</c:v>
                </c:pt>
                <c:pt idx="499">
                  <c:v>393.5168</c:v>
                </c:pt>
                <c:pt idx="500">
                  <c:v>394.5183</c:v>
                </c:pt>
                <c:pt idx="501">
                  <c:v>395.5197</c:v>
                </c:pt>
                <c:pt idx="502">
                  <c:v>396.5111</c:v>
                </c:pt>
                <c:pt idx="503">
                  <c:v>397.5126</c:v>
                </c:pt>
                <c:pt idx="504">
                  <c:v>398.514</c:v>
                </c:pt>
                <c:pt idx="505">
                  <c:v>399.5155</c:v>
                </c:pt>
                <c:pt idx="506">
                  <c:v>400.5169</c:v>
                </c:pt>
                <c:pt idx="507">
                  <c:v>401.5183</c:v>
                </c:pt>
                <c:pt idx="508">
                  <c:v>402.5198</c:v>
                </c:pt>
                <c:pt idx="509">
                  <c:v>403.5212</c:v>
                </c:pt>
                <c:pt idx="510">
                  <c:v>404.5126</c:v>
                </c:pt>
                <c:pt idx="511">
                  <c:v>405.5141</c:v>
                </c:pt>
                <c:pt idx="512">
                  <c:v>406.5155</c:v>
                </c:pt>
                <c:pt idx="513">
                  <c:v>407.517</c:v>
                </c:pt>
                <c:pt idx="514">
                  <c:v>408.5184</c:v>
                </c:pt>
                <c:pt idx="515">
                  <c:v>409.5198</c:v>
                </c:pt>
                <c:pt idx="516">
                  <c:v>410.5113</c:v>
                </c:pt>
                <c:pt idx="517">
                  <c:v>411.5127</c:v>
                </c:pt>
                <c:pt idx="518">
                  <c:v>412.5141</c:v>
                </c:pt>
                <c:pt idx="519">
                  <c:v>413.5256</c:v>
                </c:pt>
                <c:pt idx="520">
                  <c:v>414.517</c:v>
                </c:pt>
                <c:pt idx="521">
                  <c:v>415.5185</c:v>
                </c:pt>
                <c:pt idx="522">
                  <c:v>416.5199</c:v>
                </c:pt>
                <c:pt idx="523">
                  <c:v>417.5113</c:v>
                </c:pt>
                <c:pt idx="524">
                  <c:v>418.5128</c:v>
                </c:pt>
                <c:pt idx="525">
                  <c:v>419.5142</c:v>
                </c:pt>
                <c:pt idx="526">
                  <c:v>420.5157</c:v>
                </c:pt>
                <c:pt idx="527">
                  <c:v>421.5171</c:v>
                </c:pt>
                <c:pt idx="528">
                  <c:v>422.5185</c:v>
                </c:pt>
                <c:pt idx="529">
                  <c:v>423.52</c:v>
                </c:pt>
                <c:pt idx="530">
                  <c:v>424.5114</c:v>
                </c:pt>
                <c:pt idx="531">
                  <c:v>425.5128</c:v>
                </c:pt>
                <c:pt idx="532">
                  <c:v>426.5143</c:v>
                </c:pt>
                <c:pt idx="533">
                  <c:v>427.5157</c:v>
                </c:pt>
                <c:pt idx="534">
                  <c:v>428.5172</c:v>
                </c:pt>
                <c:pt idx="535">
                  <c:v>429.5186</c:v>
                </c:pt>
                <c:pt idx="536">
                  <c:v>430.52</c:v>
                </c:pt>
                <c:pt idx="537">
                  <c:v>431.5115</c:v>
                </c:pt>
                <c:pt idx="538">
                  <c:v>432.5129</c:v>
                </c:pt>
                <c:pt idx="539">
                  <c:v>433.5143</c:v>
                </c:pt>
                <c:pt idx="540">
                  <c:v>434.5158</c:v>
                </c:pt>
                <c:pt idx="541">
                  <c:v>435.5172</c:v>
                </c:pt>
                <c:pt idx="542">
                  <c:v>436.5187</c:v>
                </c:pt>
                <c:pt idx="543">
                  <c:v>437.5201</c:v>
                </c:pt>
                <c:pt idx="544">
                  <c:v>438.5115</c:v>
                </c:pt>
                <c:pt idx="545">
                  <c:v>439.513</c:v>
                </c:pt>
                <c:pt idx="546">
                  <c:v>440.5144</c:v>
                </c:pt>
                <c:pt idx="547">
                  <c:v>441.5159</c:v>
                </c:pt>
                <c:pt idx="548">
                  <c:v>442.5173</c:v>
                </c:pt>
                <c:pt idx="549">
                  <c:v>443.5187</c:v>
                </c:pt>
                <c:pt idx="550">
                  <c:v>444.5202</c:v>
                </c:pt>
                <c:pt idx="551">
                  <c:v>445.5216</c:v>
                </c:pt>
                <c:pt idx="552">
                  <c:v>446.513</c:v>
                </c:pt>
                <c:pt idx="553">
                  <c:v>447.5145</c:v>
                </c:pt>
                <c:pt idx="554">
                  <c:v>448.5159</c:v>
                </c:pt>
                <c:pt idx="555">
                  <c:v>449.5174</c:v>
                </c:pt>
                <c:pt idx="556">
                  <c:v>450.5188</c:v>
                </c:pt>
                <c:pt idx="557">
                  <c:v>451.5202</c:v>
                </c:pt>
                <c:pt idx="558">
                  <c:v>452.5117</c:v>
                </c:pt>
                <c:pt idx="559">
                  <c:v>453.5131</c:v>
                </c:pt>
                <c:pt idx="560">
                  <c:v>454.5145</c:v>
                </c:pt>
                <c:pt idx="561">
                  <c:v>455.516</c:v>
                </c:pt>
                <c:pt idx="562">
                  <c:v>456.5174</c:v>
                </c:pt>
                <c:pt idx="563">
                  <c:v>457.5189</c:v>
                </c:pt>
                <c:pt idx="564">
                  <c:v>458.5103</c:v>
                </c:pt>
                <c:pt idx="565">
                  <c:v>459.5117</c:v>
                </c:pt>
                <c:pt idx="566">
                  <c:v>460.5132</c:v>
                </c:pt>
                <c:pt idx="567">
                  <c:v>461.5146</c:v>
                </c:pt>
                <c:pt idx="568">
                  <c:v>462.516</c:v>
                </c:pt>
                <c:pt idx="569">
                  <c:v>463.5175</c:v>
                </c:pt>
                <c:pt idx="570">
                  <c:v>464.5189</c:v>
                </c:pt>
                <c:pt idx="571">
                  <c:v>465.5204</c:v>
                </c:pt>
                <c:pt idx="572">
                  <c:v>466.5118</c:v>
                </c:pt>
                <c:pt idx="573">
                  <c:v>467.5132</c:v>
                </c:pt>
                <c:pt idx="574">
                  <c:v>468.5147</c:v>
                </c:pt>
                <c:pt idx="575">
                  <c:v>469.5161</c:v>
                </c:pt>
                <c:pt idx="576">
                  <c:v>470.5176</c:v>
                </c:pt>
                <c:pt idx="577">
                  <c:v>471.519</c:v>
                </c:pt>
                <c:pt idx="578">
                  <c:v>472.5204</c:v>
                </c:pt>
                <c:pt idx="579">
                  <c:v>473.5219</c:v>
                </c:pt>
                <c:pt idx="580">
                  <c:v>474.5133</c:v>
                </c:pt>
                <c:pt idx="581">
                  <c:v>475.5147</c:v>
                </c:pt>
                <c:pt idx="582">
                  <c:v>476.6464</c:v>
                </c:pt>
                <c:pt idx="583">
                  <c:v>477.5176</c:v>
                </c:pt>
                <c:pt idx="584">
                  <c:v>478.5191</c:v>
                </c:pt>
                <c:pt idx="585">
                  <c:v>479.5205</c:v>
                </c:pt>
                <c:pt idx="586">
                  <c:v>480.5119</c:v>
                </c:pt>
                <c:pt idx="587">
                  <c:v>481.5134</c:v>
                </c:pt>
                <c:pt idx="588">
                  <c:v>482.5148</c:v>
                </c:pt>
                <c:pt idx="589">
                  <c:v>483.5162</c:v>
                </c:pt>
                <c:pt idx="590">
                  <c:v>484.5177</c:v>
                </c:pt>
                <c:pt idx="591">
                  <c:v>485.5191</c:v>
                </c:pt>
                <c:pt idx="592">
                  <c:v>486.5206</c:v>
                </c:pt>
                <c:pt idx="593">
                  <c:v>487.512</c:v>
                </c:pt>
                <c:pt idx="594">
                  <c:v>488.5134</c:v>
                </c:pt>
                <c:pt idx="595">
                  <c:v>489.5149</c:v>
                </c:pt>
                <c:pt idx="596">
                  <c:v>490.5163</c:v>
                </c:pt>
                <c:pt idx="597">
                  <c:v>491.5178</c:v>
                </c:pt>
                <c:pt idx="598">
                  <c:v>492.5192</c:v>
                </c:pt>
                <c:pt idx="599">
                  <c:v>493.5206</c:v>
                </c:pt>
                <c:pt idx="600">
                  <c:v>494.5221</c:v>
                </c:pt>
                <c:pt idx="601">
                  <c:v>495.5135</c:v>
                </c:pt>
                <c:pt idx="602">
                  <c:v>496.5149</c:v>
                </c:pt>
                <c:pt idx="603">
                  <c:v>497.5164</c:v>
                </c:pt>
                <c:pt idx="604">
                  <c:v>498.5178</c:v>
                </c:pt>
                <c:pt idx="605">
                  <c:v>499.5193</c:v>
                </c:pt>
                <c:pt idx="606">
                  <c:v>500.5107</c:v>
                </c:pt>
                <c:pt idx="607">
                  <c:v>501.5121</c:v>
                </c:pt>
                <c:pt idx="608">
                  <c:v>502.5136</c:v>
                </c:pt>
                <c:pt idx="609">
                  <c:v>503.515</c:v>
                </c:pt>
                <c:pt idx="610">
                  <c:v>504.5164</c:v>
                </c:pt>
                <c:pt idx="611">
                  <c:v>505.5179</c:v>
                </c:pt>
                <c:pt idx="612">
                  <c:v>506.5193</c:v>
                </c:pt>
                <c:pt idx="613">
                  <c:v>507.5107</c:v>
                </c:pt>
                <c:pt idx="614">
                  <c:v>508.5122</c:v>
                </c:pt>
                <c:pt idx="615">
                  <c:v>509.5136</c:v>
                </c:pt>
                <c:pt idx="616">
                  <c:v>510.5151</c:v>
                </c:pt>
                <c:pt idx="617">
                  <c:v>511.5165</c:v>
                </c:pt>
                <c:pt idx="618">
                  <c:v>512.5179</c:v>
                </c:pt>
                <c:pt idx="619">
                  <c:v>513.5194</c:v>
                </c:pt>
                <c:pt idx="620">
                  <c:v>514.5208</c:v>
                </c:pt>
                <c:pt idx="621">
                  <c:v>515.5123</c:v>
                </c:pt>
                <c:pt idx="622">
                  <c:v>516.5137</c:v>
                </c:pt>
                <c:pt idx="623">
                  <c:v>517.5151</c:v>
                </c:pt>
                <c:pt idx="624">
                  <c:v>518.5166</c:v>
                </c:pt>
                <c:pt idx="625">
                  <c:v>519.518</c:v>
                </c:pt>
                <c:pt idx="626">
                  <c:v>520.5195</c:v>
                </c:pt>
                <c:pt idx="627">
                  <c:v>521.5109</c:v>
                </c:pt>
                <c:pt idx="628">
                  <c:v>522.5123</c:v>
                </c:pt>
                <c:pt idx="629">
                  <c:v>523.5138</c:v>
                </c:pt>
                <c:pt idx="630">
                  <c:v>524.5152</c:v>
                </c:pt>
                <c:pt idx="631">
                  <c:v>525.5166</c:v>
                </c:pt>
                <c:pt idx="632">
                  <c:v>526.5181</c:v>
                </c:pt>
                <c:pt idx="633">
                  <c:v>527.5195</c:v>
                </c:pt>
                <c:pt idx="634">
                  <c:v>528.521</c:v>
                </c:pt>
                <c:pt idx="635">
                  <c:v>529.5224</c:v>
                </c:pt>
                <c:pt idx="636">
                  <c:v>530.5138</c:v>
                </c:pt>
                <c:pt idx="637">
                  <c:v>531.5153</c:v>
                </c:pt>
                <c:pt idx="638">
                  <c:v>532.5167</c:v>
                </c:pt>
                <c:pt idx="639">
                  <c:v>533.5282</c:v>
                </c:pt>
                <c:pt idx="640">
                  <c:v>534.5196</c:v>
                </c:pt>
                <c:pt idx="641">
                  <c:v>535.521</c:v>
                </c:pt>
                <c:pt idx="642">
                  <c:v>536.5124</c:v>
                </c:pt>
                <c:pt idx="643">
                  <c:v>537.5139</c:v>
                </c:pt>
                <c:pt idx="644">
                  <c:v>538.5153</c:v>
                </c:pt>
                <c:pt idx="645">
                  <c:v>539.5168</c:v>
                </c:pt>
                <c:pt idx="646">
                  <c:v>540.5182</c:v>
                </c:pt>
                <c:pt idx="647">
                  <c:v>541.5196</c:v>
                </c:pt>
                <c:pt idx="648">
                  <c:v>542.5111</c:v>
                </c:pt>
                <c:pt idx="649">
                  <c:v>543.5125</c:v>
                </c:pt>
                <c:pt idx="650">
                  <c:v>544.514</c:v>
                </c:pt>
                <c:pt idx="651">
                  <c:v>545.5154</c:v>
                </c:pt>
                <c:pt idx="652">
                  <c:v>546.5168</c:v>
                </c:pt>
                <c:pt idx="653">
                  <c:v>547.5183</c:v>
                </c:pt>
                <c:pt idx="654">
                  <c:v>548.5197</c:v>
                </c:pt>
                <c:pt idx="655">
                  <c:v>549.5111</c:v>
                </c:pt>
                <c:pt idx="656">
                  <c:v>550.5126</c:v>
                </c:pt>
                <c:pt idx="657">
                  <c:v>551.514</c:v>
                </c:pt>
                <c:pt idx="658">
                  <c:v>552.5155</c:v>
                </c:pt>
                <c:pt idx="659">
                  <c:v>553.5169</c:v>
                </c:pt>
                <c:pt idx="660">
                  <c:v>554.5183</c:v>
                </c:pt>
                <c:pt idx="661">
                  <c:v>555.5198</c:v>
                </c:pt>
                <c:pt idx="662">
                  <c:v>556.5212</c:v>
                </c:pt>
                <c:pt idx="663">
                  <c:v>557.5126</c:v>
                </c:pt>
                <c:pt idx="664">
                  <c:v>558.5141</c:v>
                </c:pt>
                <c:pt idx="665">
                  <c:v>559.5155</c:v>
                </c:pt>
                <c:pt idx="666">
                  <c:v>560.517</c:v>
                </c:pt>
                <c:pt idx="667">
                  <c:v>561.5184</c:v>
                </c:pt>
                <c:pt idx="668">
                  <c:v>562.5198</c:v>
                </c:pt>
                <c:pt idx="669">
                  <c:v>563.5113</c:v>
                </c:pt>
                <c:pt idx="670">
                  <c:v>564.5127</c:v>
                </c:pt>
                <c:pt idx="671">
                  <c:v>565.5142</c:v>
                </c:pt>
                <c:pt idx="672">
                  <c:v>566.5156</c:v>
                </c:pt>
                <c:pt idx="673">
                  <c:v>567.517</c:v>
                </c:pt>
                <c:pt idx="674">
                  <c:v>568.5185</c:v>
                </c:pt>
                <c:pt idx="675">
                  <c:v>569.5199</c:v>
                </c:pt>
                <c:pt idx="676">
                  <c:v>570.5214</c:v>
                </c:pt>
                <c:pt idx="677">
                  <c:v>571.5128</c:v>
                </c:pt>
                <c:pt idx="678">
                  <c:v>572.5142</c:v>
                </c:pt>
                <c:pt idx="679">
                  <c:v>573.5157</c:v>
                </c:pt>
                <c:pt idx="680">
                  <c:v>574.5171</c:v>
                </c:pt>
                <c:pt idx="681">
                  <c:v>575.5185</c:v>
                </c:pt>
                <c:pt idx="682">
                  <c:v>576.52</c:v>
                </c:pt>
                <c:pt idx="683">
                  <c:v>577.5214</c:v>
                </c:pt>
                <c:pt idx="684">
                  <c:v>578.5128</c:v>
                </c:pt>
                <c:pt idx="685">
                  <c:v>579.5143</c:v>
                </c:pt>
                <c:pt idx="686">
                  <c:v>580.5157</c:v>
                </c:pt>
                <c:pt idx="687">
                  <c:v>581.5172</c:v>
                </c:pt>
                <c:pt idx="688">
                  <c:v>582.5186</c:v>
                </c:pt>
                <c:pt idx="689">
                  <c:v>583.52</c:v>
                </c:pt>
                <c:pt idx="690">
                  <c:v>584.5115</c:v>
                </c:pt>
                <c:pt idx="691">
                  <c:v>585.5129</c:v>
                </c:pt>
                <c:pt idx="692">
                  <c:v>586.5143</c:v>
                </c:pt>
                <c:pt idx="693">
                  <c:v>587.5158</c:v>
                </c:pt>
                <c:pt idx="694">
                  <c:v>588.5172</c:v>
                </c:pt>
                <c:pt idx="695">
                  <c:v>589.5187</c:v>
                </c:pt>
                <c:pt idx="696">
                  <c:v>590.5201</c:v>
                </c:pt>
                <c:pt idx="697">
                  <c:v>591.5115</c:v>
                </c:pt>
                <c:pt idx="698">
                  <c:v>592.513</c:v>
                </c:pt>
                <c:pt idx="699">
                  <c:v>593.5144</c:v>
                </c:pt>
                <c:pt idx="700">
                  <c:v>594.5159</c:v>
                </c:pt>
                <c:pt idx="701">
                  <c:v>595.5173</c:v>
                </c:pt>
                <c:pt idx="702">
                  <c:v>596.5187</c:v>
                </c:pt>
                <c:pt idx="703">
                  <c:v>597.5202</c:v>
                </c:pt>
                <c:pt idx="704">
                  <c:v>598.5216</c:v>
                </c:pt>
                <c:pt idx="705">
                  <c:v>599.513</c:v>
                </c:pt>
                <c:pt idx="706">
                  <c:v>600.5145</c:v>
                </c:pt>
                <c:pt idx="707">
                  <c:v>601.5159</c:v>
                </c:pt>
                <c:pt idx="708">
                  <c:v>602.5174</c:v>
                </c:pt>
                <c:pt idx="709">
                  <c:v>603.5188</c:v>
                </c:pt>
                <c:pt idx="710">
                  <c:v>604.5202</c:v>
                </c:pt>
                <c:pt idx="711">
                  <c:v>605.5117</c:v>
                </c:pt>
                <c:pt idx="712">
                  <c:v>606.5131</c:v>
                </c:pt>
                <c:pt idx="713">
                  <c:v>607.5145</c:v>
                </c:pt>
                <c:pt idx="714">
                  <c:v>608.516</c:v>
                </c:pt>
                <c:pt idx="715">
                  <c:v>609.5174</c:v>
                </c:pt>
                <c:pt idx="716">
                  <c:v>610.5189</c:v>
                </c:pt>
                <c:pt idx="717">
                  <c:v>611.5103</c:v>
                </c:pt>
                <c:pt idx="718">
                  <c:v>612.5117</c:v>
                </c:pt>
                <c:pt idx="719">
                  <c:v>613.5132</c:v>
                </c:pt>
                <c:pt idx="720">
                  <c:v>614.5146</c:v>
                </c:pt>
                <c:pt idx="721">
                  <c:v>615.5161</c:v>
                </c:pt>
                <c:pt idx="722">
                  <c:v>616.5175</c:v>
                </c:pt>
                <c:pt idx="723">
                  <c:v>617.5189</c:v>
                </c:pt>
                <c:pt idx="724">
                  <c:v>618.5204</c:v>
                </c:pt>
                <c:pt idx="725">
                  <c:v>619.5218</c:v>
                </c:pt>
                <c:pt idx="726">
                  <c:v>620.5132</c:v>
                </c:pt>
                <c:pt idx="727">
                  <c:v>621.5147</c:v>
                </c:pt>
                <c:pt idx="728">
                  <c:v>622.5161</c:v>
                </c:pt>
                <c:pt idx="729">
                  <c:v>623.5176</c:v>
                </c:pt>
                <c:pt idx="730">
                  <c:v>624.519</c:v>
                </c:pt>
                <c:pt idx="731">
                  <c:v>625.5204</c:v>
                </c:pt>
                <c:pt idx="732">
                  <c:v>626.5119</c:v>
                </c:pt>
                <c:pt idx="733">
                  <c:v>627.5133</c:v>
                </c:pt>
                <c:pt idx="734">
                  <c:v>628.5147</c:v>
                </c:pt>
                <c:pt idx="735">
                  <c:v>629.5162</c:v>
                </c:pt>
                <c:pt idx="736">
                  <c:v>630.5176</c:v>
                </c:pt>
                <c:pt idx="737">
                  <c:v>631.5191</c:v>
                </c:pt>
                <c:pt idx="738">
                  <c:v>632.5105</c:v>
                </c:pt>
                <c:pt idx="739">
                  <c:v>633.5119</c:v>
                </c:pt>
                <c:pt idx="740">
                  <c:v>634.5134</c:v>
                </c:pt>
                <c:pt idx="741">
                  <c:v>635.5148</c:v>
                </c:pt>
                <c:pt idx="742">
                  <c:v>636.5162</c:v>
                </c:pt>
                <c:pt idx="743">
                  <c:v>637.5177</c:v>
                </c:pt>
                <c:pt idx="744">
                  <c:v>638.5191</c:v>
                </c:pt>
                <c:pt idx="745">
                  <c:v>639.5206</c:v>
                </c:pt>
                <c:pt idx="746">
                  <c:v>640.522</c:v>
                </c:pt>
                <c:pt idx="747">
                  <c:v>641.5134</c:v>
                </c:pt>
                <c:pt idx="748">
                  <c:v>642.5149</c:v>
                </c:pt>
                <c:pt idx="749">
                  <c:v>643.5163</c:v>
                </c:pt>
                <c:pt idx="750">
                  <c:v>644.5178</c:v>
                </c:pt>
                <c:pt idx="751">
                  <c:v>645.5192</c:v>
                </c:pt>
                <c:pt idx="752">
                  <c:v>646.5206</c:v>
                </c:pt>
                <c:pt idx="753">
                  <c:v>647.5121</c:v>
                </c:pt>
                <c:pt idx="754">
                  <c:v>648.5135</c:v>
                </c:pt>
                <c:pt idx="755">
                  <c:v>649.5149</c:v>
                </c:pt>
                <c:pt idx="756">
                  <c:v>650.5164</c:v>
                </c:pt>
                <c:pt idx="757">
                  <c:v>651.5178</c:v>
                </c:pt>
                <c:pt idx="758">
                  <c:v>652.5193</c:v>
                </c:pt>
                <c:pt idx="759">
                  <c:v>653.5107</c:v>
                </c:pt>
                <c:pt idx="760">
                  <c:v>654.5121</c:v>
                </c:pt>
                <c:pt idx="761">
                  <c:v>655.5136</c:v>
                </c:pt>
                <c:pt idx="762">
                  <c:v>656.515</c:v>
                </c:pt>
                <c:pt idx="763">
                  <c:v>657.5164</c:v>
                </c:pt>
                <c:pt idx="764">
                  <c:v>658.5179</c:v>
                </c:pt>
                <c:pt idx="765">
                  <c:v>659.5193</c:v>
                </c:pt>
                <c:pt idx="766">
                  <c:v>660.5208</c:v>
                </c:pt>
                <c:pt idx="767">
                  <c:v>661.5222</c:v>
                </c:pt>
                <c:pt idx="768">
                  <c:v>662.5136</c:v>
                </c:pt>
                <c:pt idx="769">
                  <c:v>663.5151</c:v>
                </c:pt>
                <c:pt idx="770">
                  <c:v>664.5165</c:v>
                </c:pt>
                <c:pt idx="771">
                  <c:v>665.518</c:v>
                </c:pt>
                <c:pt idx="772">
                  <c:v>666.5194</c:v>
                </c:pt>
                <c:pt idx="773">
                  <c:v>667.5208</c:v>
                </c:pt>
                <c:pt idx="774">
                  <c:v>668.5123</c:v>
                </c:pt>
                <c:pt idx="775">
                  <c:v>669.5137</c:v>
                </c:pt>
                <c:pt idx="776">
                  <c:v>670.5151</c:v>
                </c:pt>
                <c:pt idx="777">
                  <c:v>671.5166</c:v>
                </c:pt>
                <c:pt idx="778">
                  <c:v>672.518</c:v>
                </c:pt>
                <c:pt idx="779">
                  <c:v>673.5195</c:v>
                </c:pt>
                <c:pt idx="780">
                  <c:v>674.5109</c:v>
                </c:pt>
                <c:pt idx="781">
                  <c:v>675.5123</c:v>
                </c:pt>
                <c:pt idx="782">
                  <c:v>676.5138</c:v>
                </c:pt>
                <c:pt idx="783">
                  <c:v>677.5152</c:v>
                </c:pt>
                <c:pt idx="784">
                  <c:v>678.5166</c:v>
                </c:pt>
                <c:pt idx="785">
                  <c:v>679.5181</c:v>
                </c:pt>
                <c:pt idx="786">
                  <c:v>680.5195</c:v>
                </c:pt>
                <c:pt idx="787">
                  <c:v>681.5109</c:v>
                </c:pt>
                <c:pt idx="788">
                  <c:v>682.5224</c:v>
                </c:pt>
                <c:pt idx="789">
                  <c:v>683.5138</c:v>
                </c:pt>
                <c:pt idx="790">
                  <c:v>684.5153</c:v>
                </c:pt>
                <c:pt idx="791">
                  <c:v>685.5167</c:v>
                </c:pt>
                <c:pt idx="792">
                  <c:v>686.5181</c:v>
                </c:pt>
                <c:pt idx="793">
                  <c:v>687.5196</c:v>
                </c:pt>
                <c:pt idx="794">
                  <c:v>688.521</c:v>
                </c:pt>
                <c:pt idx="795">
                  <c:v>689.5125</c:v>
                </c:pt>
                <c:pt idx="796">
                  <c:v>690.5139</c:v>
                </c:pt>
                <c:pt idx="797">
                  <c:v>691.5153</c:v>
                </c:pt>
                <c:pt idx="798">
                  <c:v>692.5168</c:v>
                </c:pt>
                <c:pt idx="799">
                  <c:v>693.5182</c:v>
                </c:pt>
                <c:pt idx="800">
                  <c:v>694.5197</c:v>
                </c:pt>
                <c:pt idx="801">
                  <c:v>695.5111</c:v>
                </c:pt>
                <c:pt idx="802">
                  <c:v>696.5125</c:v>
                </c:pt>
                <c:pt idx="803">
                  <c:v>697.514</c:v>
                </c:pt>
                <c:pt idx="804">
                  <c:v>698.5154</c:v>
                </c:pt>
                <c:pt idx="805">
                  <c:v>699.5168</c:v>
                </c:pt>
                <c:pt idx="806">
                  <c:v>700.5183</c:v>
                </c:pt>
                <c:pt idx="807">
                  <c:v>701.5197</c:v>
                </c:pt>
                <c:pt idx="808">
                  <c:v>702.5111</c:v>
                </c:pt>
                <c:pt idx="809">
                  <c:v>703.5126</c:v>
                </c:pt>
                <c:pt idx="810">
                  <c:v>704.514</c:v>
                </c:pt>
                <c:pt idx="811">
                  <c:v>705.5155</c:v>
                </c:pt>
                <c:pt idx="812">
                  <c:v>706.5169</c:v>
                </c:pt>
                <c:pt idx="813">
                  <c:v>707.5183</c:v>
                </c:pt>
                <c:pt idx="814">
                  <c:v>708.5198</c:v>
                </c:pt>
                <c:pt idx="815">
                  <c:v>709.5212</c:v>
                </c:pt>
                <c:pt idx="816">
                  <c:v>710.5126</c:v>
                </c:pt>
                <c:pt idx="817">
                  <c:v>711.5141</c:v>
                </c:pt>
                <c:pt idx="818">
                  <c:v>712.5155</c:v>
                </c:pt>
                <c:pt idx="819">
                  <c:v>713.527</c:v>
                </c:pt>
                <c:pt idx="820">
                  <c:v>714.5184</c:v>
                </c:pt>
                <c:pt idx="821">
                  <c:v>715.5198</c:v>
                </c:pt>
                <c:pt idx="822">
                  <c:v>716.5113</c:v>
                </c:pt>
                <c:pt idx="823">
                  <c:v>717.5127</c:v>
                </c:pt>
                <c:pt idx="824">
                  <c:v>718.5142</c:v>
                </c:pt>
                <c:pt idx="825">
                  <c:v>719.5156</c:v>
                </c:pt>
                <c:pt idx="826">
                  <c:v>720.517</c:v>
                </c:pt>
                <c:pt idx="827">
                  <c:v>721.5185</c:v>
                </c:pt>
                <c:pt idx="828">
                  <c:v>722.5199</c:v>
                </c:pt>
                <c:pt idx="829">
                  <c:v>723.5214</c:v>
                </c:pt>
                <c:pt idx="830">
                  <c:v>724.5128</c:v>
                </c:pt>
                <c:pt idx="831">
                  <c:v>725.5142</c:v>
                </c:pt>
                <c:pt idx="832">
                  <c:v>726.5157</c:v>
                </c:pt>
                <c:pt idx="833">
                  <c:v>727.5171</c:v>
                </c:pt>
                <c:pt idx="834">
                  <c:v>728.5185</c:v>
                </c:pt>
                <c:pt idx="835">
                  <c:v>729.52</c:v>
                </c:pt>
                <c:pt idx="836">
                  <c:v>730.5214</c:v>
                </c:pt>
                <c:pt idx="837">
                  <c:v>731.5128</c:v>
                </c:pt>
                <c:pt idx="838">
                  <c:v>732.5143</c:v>
                </c:pt>
                <c:pt idx="839">
                  <c:v>733.5157</c:v>
                </c:pt>
                <c:pt idx="840">
                  <c:v>734.5172</c:v>
                </c:pt>
                <c:pt idx="841">
                  <c:v>735.5186</c:v>
                </c:pt>
                <c:pt idx="842">
                  <c:v>736.52</c:v>
                </c:pt>
                <c:pt idx="843">
                  <c:v>737.5115</c:v>
                </c:pt>
                <c:pt idx="844">
                  <c:v>738.5129</c:v>
                </c:pt>
                <c:pt idx="845">
                  <c:v>739.5144</c:v>
                </c:pt>
                <c:pt idx="846">
                  <c:v>740.5158</c:v>
                </c:pt>
                <c:pt idx="847">
                  <c:v>741.5172</c:v>
                </c:pt>
                <c:pt idx="848">
                  <c:v>742.5187</c:v>
                </c:pt>
                <c:pt idx="849">
                  <c:v>743.5201</c:v>
                </c:pt>
                <c:pt idx="850">
                  <c:v>744.5115</c:v>
                </c:pt>
                <c:pt idx="851">
                  <c:v>745.513</c:v>
                </c:pt>
                <c:pt idx="852">
                  <c:v>746.5144</c:v>
                </c:pt>
                <c:pt idx="853">
                  <c:v>747.5159</c:v>
                </c:pt>
                <c:pt idx="854">
                  <c:v>748.5173</c:v>
                </c:pt>
                <c:pt idx="855">
                  <c:v>749.5187</c:v>
                </c:pt>
                <c:pt idx="856">
                  <c:v>750.5202</c:v>
                </c:pt>
                <c:pt idx="857">
                  <c:v>751.5216</c:v>
                </c:pt>
                <c:pt idx="858">
                  <c:v>752.513</c:v>
                </c:pt>
                <c:pt idx="859">
                  <c:v>753.5145</c:v>
                </c:pt>
                <c:pt idx="860">
                  <c:v>754.5159</c:v>
                </c:pt>
                <c:pt idx="861">
                  <c:v>755.5174</c:v>
                </c:pt>
                <c:pt idx="862">
                  <c:v>756.5188</c:v>
                </c:pt>
                <c:pt idx="863">
                  <c:v>757.5202</c:v>
                </c:pt>
                <c:pt idx="864">
                  <c:v>758.5117</c:v>
                </c:pt>
                <c:pt idx="865">
                  <c:v>759.5131</c:v>
                </c:pt>
                <c:pt idx="866">
                  <c:v>760.5145</c:v>
                </c:pt>
                <c:pt idx="867">
                  <c:v>761.516</c:v>
                </c:pt>
                <c:pt idx="868">
                  <c:v>762.5174</c:v>
                </c:pt>
                <c:pt idx="869">
                  <c:v>763.5189</c:v>
                </c:pt>
                <c:pt idx="870">
                  <c:v>764.5203</c:v>
                </c:pt>
                <c:pt idx="871">
                  <c:v>765.5117</c:v>
                </c:pt>
                <c:pt idx="872">
                  <c:v>766.5132</c:v>
                </c:pt>
                <c:pt idx="873">
                  <c:v>767.5146</c:v>
                </c:pt>
                <c:pt idx="874">
                  <c:v>768.5161</c:v>
                </c:pt>
                <c:pt idx="875">
                  <c:v>769.5175</c:v>
                </c:pt>
                <c:pt idx="876">
                  <c:v>770.5189</c:v>
                </c:pt>
                <c:pt idx="877">
                  <c:v>771.5204</c:v>
                </c:pt>
                <c:pt idx="878">
                  <c:v>772.5218</c:v>
                </c:pt>
                <c:pt idx="879">
                  <c:v>773.5132</c:v>
                </c:pt>
                <c:pt idx="880">
                  <c:v>774.5147</c:v>
                </c:pt>
                <c:pt idx="881">
                  <c:v>775.5161</c:v>
                </c:pt>
                <c:pt idx="882">
                  <c:v>776.5176</c:v>
                </c:pt>
                <c:pt idx="883">
                  <c:v>777.519</c:v>
                </c:pt>
                <c:pt idx="884">
                  <c:v>778.5204</c:v>
                </c:pt>
                <c:pt idx="885">
                  <c:v>779.5119</c:v>
                </c:pt>
                <c:pt idx="886">
                  <c:v>780.5133</c:v>
                </c:pt>
                <c:pt idx="887">
                  <c:v>781.5147</c:v>
                </c:pt>
                <c:pt idx="888">
                  <c:v>782.5162</c:v>
                </c:pt>
                <c:pt idx="889">
                  <c:v>783.5176</c:v>
                </c:pt>
                <c:pt idx="890">
                  <c:v>784.5191</c:v>
                </c:pt>
                <c:pt idx="891">
                  <c:v>785.5205</c:v>
                </c:pt>
                <c:pt idx="892">
                  <c:v>786.5119</c:v>
                </c:pt>
                <c:pt idx="893">
                  <c:v>787.5134</c:v>
                </c:pt>
                <c:pt idx="894">
                  <c:v>788.5148</c:v>
                </c:pt>
                <c:pt idx="895">
                  <c:v>789.5163</c:v>
                </c:pt>
                <c:pt idx="896">
                  <c:v>790.5177</c:v>
                </c:pt>
                <c:pt idx="897">
                  <c:v>791.5191</c:v>
                </c:pt>
                <c:pt idx="898">
                  <c:v>792.5206</c:v>
                </c:pt>
                <c:pt idx="899">
                  <c:v>793.522</c:v>
                </c:pt>
                <c:pt idx="900">
                  <c:v>794.5134</c:v>
                </c:pt>
                <c:pt idx="901">
                  <c:v>795.5149</c:v>
                </c:pt>
                <c:pt idx="902">
                  <c:v>796.5163</c:v>
                </c:pt>
                <c:pt idx="903">
                  <c:v>797.5178</c:v>
                </c:pt>
                <c:pt idx="904">
                  <c:v>798.5192</c:v>
                </c:pt>
                <c:pt idx="905">
                  <c:v>799.5206</c:v>
                </c:pt>
                <c:pt idx="906">
                  <c:v>800.5121</c:v>
                </c:pt>
                <c:pt idx="907">
                  <c:v>801.5135</c:v>
                </c:pt>
                <c:pt idx="908">
                  <c:v>802.5149</c:v>
                </c:pt>
                <c:pt idx="909">
                  <c:v>803.5164</c:v>
                </c:pt>
                <c:pt idx="910">
                  <c:v>804.5178</c:v>
                </c:pt>
                <c:pt idx="911">
                  <c:v>805.5193</c:v>
                </c:pt>
                <c:pt idx="912">
                  <c:v>806.5107</c:v>
                </c:pt>
                <c:pt idx="913">
                  <c:v>807.5121</c:v>
                </c:pt>
                <c:pt idx="914">
                  <c:v>808.5136</c:v>
                </c:pt>
                <c:pt idx="915">
                  <c:v>809.515</c:v>
                </c:pt>
                <c:pt idx="916">
                  <c:v>810.5164</c:v>
                </c:pt>
                <c:pt idx="917">
                  <c:v>811.5179</c:v>
                </c:pt>
                <c:pt idx="918">
                  <c:v>812.5193</c:v>
                </c:pt>
                <c:pt idx="919">
                  <c:v>813.5208</c:v>
                </c:pt>
                <c:pt idx="920">
                  <c:v>814.5222</c:v>
                </c:pt>
                <c:pt idx="921">
                  <c:v>815.5136</c:v>
                </c:pt>
                <c:pt idx="922">
                  <c:v>816.5151</c:v>
                </c:pt>
                <c:pt idx="923">
                  <c:v>817.5165</c:v>
                </c:pt>
                <c:pt idx="924">
                  <c:v>818.518</c:v>
                </c:pt>
                <c:pt idx="925">
                  <c:v>819.5194</c:v>
                </c:pt>
                <c:pt idx="926">
                  <c:v>820.5208</c:v>
                </c:pt>
                <c:pt idx="927">
                  <c:v>821.5123</c:v>
                </c:pt>
                <c:pt idx="928">
                  <c:v>822.5137</c:v>
                </c:pt>
                <c:pt idx="929">
                  <c:v>823.5151</c:v>
                </c:pt>
                <c:pt idx="930">
                  <c:v>824.5166</c:v>
                </c:pt>
                <c:pt idx="931">
                  <c:v>825.518</c:v>
                </c:pt>
                <c:pt idx="932">
                  <c:v>826.5195</c:v>
                </c:pt>
                <c:pt idx="933">
                  <c:v>827.5209</c:v>
                </c:pt>
                <c:pt idx="934">
                  <c:v>828.5123</c:v>
                </c:pt>
                <c:pt idx="935">
                  <c:v>829.5138</c:v>
                </c:pt>
                <c:pt idx="936">
                  <c:v>830.5152</c:v>
                </c:pt>
                <c:pt idx="937">
                  <c:v>831.5166</c:v>
                </c:pt>
                <c:pt idx="938">
                  <c:v>832.5181</c:v>
                </c:pt>
                <c:pt idx="939">
                  <c:v>833.5195</c:v>
                </c:pt>
                <c:pt idx="940">
                  <c:v>834.511</c:v>
                </c:pt>
                <c:pt idx="941">
                  <c:v>835.5224</c:v>
                </c:pt>
                <c:pt idx="942">
                  <c:v>836.5138</c:v>
                </c:pt>
                <c:pt idx="943">
                  <c:v>837.5353</c:v>
                </c:pt>
                <c:pt idx="944">
                  <c:v>838.5167</c:v>
                </c:pt>
                <c:pt idx="945">
                  <c:v>839.5182</c:v>
                </c:pt>
                <c:pt idx="946">
                  <c:v>840.5196</c:v>
                </c:pt>
                <c:pt idx="947">
                  <c:v>841.521</c:v>
                </c:pt>
                <c:pt idx="948">
                  <c:v>842.5125</c:v>
                </c:pt>
                <c:pt idx="949">
                  <c:v>843.5139</c:v>
                </c:pt>
                <c:pt idx="950">
                  <c:v>844.5153</c:v>
                </c:pt>
                <c:pt idx="951">
                  <c:v>845.5168</c:v>
                </c:pt>
                <c:pt idx="952">
                  <c:v>846.5182</c:v>
                </c:pt>
                <c:pt idx="953">
                  <c:v>847.5197</c:v>
                </c:pt>
                <c:pt idx="954">
                  <c:v>848.5111</c:v>
                </c:pt>
                <c:pt idx="955">
                  <c:v>849.5125</c:v>
                </c:pt>
                <c:pt idx="956">
                  <c:v>850.514</c:v>
                </c:pt>
                <c:pt idx="957">
                  <c:v>851.5154</c:v>
                </c:pt>
                <c:pt idx="958">
                  <c:v>852.5168</c:v>
                </c:pt>
                <c:pt idx="959">
                  <c:v>853.5183</c:v>
                </c:pt>
                <c:pt idx="960">
                  <c:v>854.5197</c:v>
                </c:pt>
                <c:pt idx="961">
                  <c:v>855.5212</c:v>
                </c:pt>
                <c:pt idx="962">
                  <c:v>856.5226</c:v>
                </c:pt>
                <c:pt idx="963">
                  <c:v>857.514</c:v>
                </c:pt>
                <c:pt idx="964">
                  <c:v>858.5155</c:v>
                </c:pt>
                <c:pt idx="965">
                  <c:v>859.5169</c:v>
                </c:pt>
                <c:pt idx="966">
                  <c:v>860.5183</c:v>
                </c:pt>
                <c:pt idx="967">
                  <c:v>861.5198</c:v>
                </c:pt>
                <c:pt idx="968">
                  <c:v>862.5212</c:v>
                </c:pt>
                <c:pt idx="969">
                  <c:v>863.5127</c:v>
                </c:pt>
                <c:pt idx="970">
                  <c:v>864.5141</c:v>
                </c:pt>
                <c:pt idx="971">
                  <c:v>865.5155</c:v>
                </c:pt>
                <c:pt idx="972">
                  <c:v>866.517</c:v>
                </c:pt>
                <c:pt idx="973">
                  <c:v>867.5184</c:v>
                </c:pt>
                <c:pt idx="974">
                  <c:v>868.5199</c:v>
                </c:pt>
                <c:pt idx="975">
                  <c:v>869.5113</c:v>
                </c:pt>
                <c:pt idx="976">
                  <c:v>870.5127</c:v>
                </c:pt>
                <c:pt idx="977">
                  <c:v>871.5142</c:v>
                </c:pt>
                <c:pt idx="978">
                  <c:v>872.5156</c:v>
                </c:pt>
                <c:pt idx="979">
                  <c:v>873.517</c:v>
                </c:pt>
                <c:pt idx="980">
                  <c:v>874.5185</c:v>
                </c:pt>
                <c:pt idx="981">
                  <c:v>875.5199</c:v>
                </c:pt>
                <c:pt idx="982">
                  <c:v>876.5214</c:v>
                </c:pt>
                <c:pt idx="983">
                  <c:v>877.5128</c:v>
                </c:pt>
                <c:pt idx="984">
                  <c:v>878.5142</c:v>
                </c:pt>
                <c:pt idx="985">
                  <c:v>879.5157</c:v>
                </c:pt>
                <c:pt idx="986">
                  <c:v>880.5171</c:v>
                </c:pt>
                <c:pt idx="987">
                  <c:v>881.5185</c:v>
                </c:pt>
                <c:pt idx="988">
                  <c:v>882.52</c:v>
                </c:pt>
                <c:pt idx="989">
                  <c:v>883.5214</c:v>
                </c:pt>
                <c:pt idx="990">
                  <c:v>884.5128</c:v>
                </c:pt>
                <c:pt idx="991">
                  <c:v>885.5143</c:v>
                </c:pt>
                <c:pt idx="992">
                  <c:v>886.5157</c:v>
                </c:pt>
                <c:pt idx="993">
                  <c:v>887.5172</c:v>
                </c:pt>
                <c:pt idx="994">
                  <c:v>888.5186</c:v>
                </c:pt>
                <c:pt idx="995">
                  <c:v>889.52</c:v>
                </c:pt>
                <c:pt idx="996">
                  <c:v>890.5115</c:v>
                </c:pt>
                <c:pt idx="997">
                  <c:v>891.5129</c:v>
                </c:pt>
                <c:pt idx="998">
                  <c:v>892.5144</c:v>
                </c:pt>
                <c:pt idx="999">
                  <c:v>893.5158</c:v>
                </c:pt>
                <c:pt idx="1000">
                  <c:v>894.5172</c:v>
                </c:pt>
                <c:pt idx="1001">
                  <c:v>895.5187</c:v>
                </c:pt>
                <c:pt idx="1002">
                  <c:v>896.5201</c:v>
                </c:pt>
                <c:pt idx="1003">
                  <c:v>897.5216</c:v>
                </c:pt>
                <c:pt idx="1004">
                  <c:v>898.513</c:v>
                </c:pt>
                <c:pt idx="1005">
                  <c:v>899.5144</c:v>
                </c:pt>
                <c:pt idx="1006">
                  <c:v>900.5159</c:v>
                </c:pt>
                <c:pt idx="1007">
                  <c:v>901.5173</c:v>
                </c:pt>
                <c:pt idx="1008">
                  <c:v>902.5187</c:v>
                </c:pt>
                <c:pt idx="1009">
                  <c:v>903.5202</c:v>
                </c:pt>
                <c:pt idx="1010">
                  <c:v>904.5216</c:v>
                </c:pt>
                <c:pt idx="1011">
                  <c:v>905.5231</c:v>
                </c:pt>
                <c:pt idx="1012">
                  <c:v>906.5145</c:v>
                </c:pt>
                <c:pt idx="1013">
                  <c:v>907.5159</c:v>
                </c:pt>
                <c:pt idx="1014">
                  <c:v>908.5174</c:v>
                </c:pt>
                <c:pt idx="1015">
                  <c:v>909.5188</c:v>
                </c:pt>
                <c:pt idx="1016">
                  <c:v>910.5202</c:v>
                </c:pt>
                <c:pt idx="1017">
                  <c:v>911.5117</c:v>
                </c:pt>
                <c:pt idx="1018">
                  <c:v>912.5131</c:v>
                </c:pt>
                <c:pt idx="1019">
                  <c:v>913.5146</c:v>
                </c:pt>
                <c:pt idx="1020">
                  <c:v>914.516</c:v>
                </c:pt>
                <c:pt idx="1021">
                  <c:v>915.5174</c:v>
                </c:pt>
                <c:pt idx="1022">
                  <c:v>916.5189</c:v>
                </c:pt>
                <c:pt idx="1023">
                  <c:v>917.5203</c:v>
                </c:pt>
                <c:pt idx="1024">
                  <c:v>918.5117</c:v>
                </c:pt>
                <c:pt idx="1025">
                  <c:v>919.5132</c:v>
                </c:pt>
                <c:pt idx="1026">
                  <c:v>920.5146</c:v>
                </c:pt>
                <c:pt idx="1027">
                  <c:v>921.5161</c:v>
                </c:pt>
                <c:pt idx="1028">
                  <c:v>922.5175</c:v>
                </c:pt>
                <c:pt idx="1029">
                  <c:v>923.5189</c:v>
                </c:pt>
                <c:pt idx="1030">
                  <c:v>924.5204</c:v>
                </c:pt>
                <c:pt idx="1031">
                  <c:v>925.5218</c:v>
                </c:pt>
                <c:pt idx="1032">
                  <c:v>926.5132</c:v>
                </c:pt>
                <c:pt idx="1033">
                  <c:v>927.5147</c:v>
                </c:pt>
                <c:pt idx="1034">
                  <c:v>928.5161</c:v>
                </c:pt>
                <c:pt idx="1035">
                  <c:v>929.5176</c:v>
                </c:pt>
                <c:pt idx="1036">
                  <c:v>930.519</c:v>
                </c:pt>
                <c:pt idx="1037">
                  <c:v>931.5204</c:v>
                </c:pt>
                <c:pt idx="1038">
                  <c:v>932.5119</c:v>
                </c:pt>
                <c:pt idx="1039">
                  <c:v>933.5133</c:v>
                </c:pt>
                <c:pt idx="1040">
                  <c:v>934.5147</c:v>
                </c:pt>
                <c:pt idx="1041">
                  <c:v>935.5162</c:v>
                </c:pt>
                <c:pt idx="1042">
                  <c:v>936.5176</c:v>
                </c:pt>
                <c:pt idx="1043">
                  <c:v>937.5191</c:v>
                </c:pt>
                <c:pt idx="1044">
                  <c:v>938.5205</c:v>
                </c:pt>
                <c:pt idx="1045">
                  <c:v>939.5219</c:v>
                </c:pt>
                <c:pt idx="1046">
                  <c:v>940.5134</c:v>
                </c:pt>
                <c:pt idx="1047">
                  <c:v>941.5148</c:v>
                </c:pt>
                <c:pt idx="1048">
                  <c:v>942.5163</c:v>
                </c:pt>
                <c:pt idx="1049">
                  <c:v>943.5177</c:v>
                </c:pt>
                <c:pt idx="1050">
                  <c:v>944.5191</c:v>
                </c:pt>
                <c:pt idx="1051">
                  <c:v>945.5206</c:v>
                </c:pt>
                <c:pt idx="1052">
                  <c:v>946.522</c:v>
                </c:pt>
                <c:pt idx="1053">
                  <c:v>947.5134</c:v>
                </c:pt>
                <c:pt idx="1054">
                  <c:v>948.5149</c:v>
                </c:pt>
                <c:pt idx="1055">
                  <c:v>949.5163</c:v>
                </c:pt>
                <c:pt idx="1056">
                  <c:v>950.5178</c:v>
                </c:pt>
                <c:pt idx="1057">
                  <c:v>951.5192</c:v>
                </c:pt>
                <c:pt idx="1058">
                  <c:v>952.5206</c:v>
                </c:pt>
                <c:pt idx="1059">
                  <c:v>953.5121</c:v>
                </c:pt>
                <c:pt idx="1060">
                  <c:v>954.5135</c:v>
                </c:pt>
                <c:pt idx="1061">
                  <c:v>955.5149</c:v>
                </c:pt>
                <c:pt idx="1062">
                  <c:v>956.5164</c:v>
                </c:pt>
                <c:pt idx="1063">
                  <c:v>957.5178</c:v>
                </c:pt>
                <c:pt idx="1064">
                  <c:v>958.5193</c:v>
                </c:pt>
                <c:pt idx="1065">
                  <c:v>959.5107</c:v>
                </c:pt>
                <c:pt idx="1066">
                  <c:v>960.5221</c:v>
                </c:pt>
                <c:pt idx="1067">
                  <c:v>961.5136</c:v>
                </c:pt>
                <c:pt idx="1068">
                  <c:v>962.515</c:v>
                </c:pt>
                <c:pt idx="1069">
                  <c:v>963.5165</c:v>
                </c:pt>
                <c:pt idx="1070">
                  <c:v>964.5179</c:v>
                </c:pt>
                <c:pt idx="1071">
                  <c:v>965.5193</c:v>
                </c:pt>
                <c:pt idx="1072">
                  <c:v>966.5208</c:v>
                </c:pt>
                <c:pt idx="1073">
                  <c:v>967.5222</c:v>
                </c:pt>
                <c:pt idx="1074">
                  <c:v>968.5136</c:v>
                </c:pt>
                <c:pt idx="1075">
                  <c:v>969.5151</c:v>
                </c:pt>
                <c:pt idx="1076">
                  <c:v>970.5165</c:v>
                </c:pt>
                <c:pt idx="1077">
                  <c:v>971.518</c:v>
                </c:pt>
                <c:pt idx="1078">
                  <c:v>972.5194</c:v>
                </c:pt>
                <c:pt idx="1079">
                  <c:v>973.5208</c:v>
                </c:pt>
                <c:pt idx="1080">
                  <c:v>974.5123</c:v>
                </c:pt>
                <c:pt idx="1081">
                  <c:v>975.5137</c:v>
                </c:pt>
                <c:pt idx="1082">
                  <c:v>976.5151</c:v>
                </c:pt>
                <c:pt idx="1083">
                  <c:v>977.5166</c:v>
                </c:pt>
                <c:pt idx="1084">
                  <c:v>978.518</c:v>
                </c:pt>
                <c:pt idx="1085">
                  <c:v>979.5195</c:v>
                </c:pt>
                <c:pt idx="1086">
                  <c:v>980.5109</c:v>
                </c:pt>
                <c:pt idx="1087">
                  <c:v>981.5223</c:v>
                </c:pt>
                <c:pt idx="1088">
                  <c:v>982.5138</c:v>
                </c:pt>
                <c:pt idx="1089">
                  <c:v>983.5152</c:v>
                </c:pt>
                <c:pt idx="1090">
                  <c:v>984.5166</c:v>
                </c:pt>
                <c:pt idx="1091">
                  <c:v>985.5181</c:v>
                </c:pt>
                <c:pt idx="1092">
                  <c:v>986.5195</c:v>
                </c:pt>
                <c:pt idx="1093">
                  <c:v>987.521</c:v>
                </c:pt>
                <c:pt idx="1094">
                  <c:v>988.5224</c:v>
                </c:pt>
                <c:pt idx="1095">
                  <c:v>989.5138</c:v>
                </c:pt>
                <c:pt idx="1096">
                  <c:v>990.5153</c:v>
                </c:pt>
                <c:pt idx="1097">
                  <c:v>991.5167</c:v>
                </c:pt>
                <c:pt idx="1098">
                  <c:v>992.5182</c:v>
                </c:pt>
                <c:pt idx="1099">
                  <c:v>993.5196</c:v>
                </c:pt>
                <c:pt idx="1100">
                  <c:v>994.521</c:v>
                </c:pt>
                <c:pt idx="1101">
                  <c:v>995.5125</c:v>
                </c:pt>
                <c:pt idx="1102">
                  <c:v>996.5139</c:v>
                </c:pt>
                <c:pt idx="1103">
                  <c:v>997.5153</c:v>
                </c:pt>
                <c:pt idx="1104">
                  <c:v>998.5168</c:v>
                </c:pt>
                <c:pt idx="1105">
                  <c:v>999.5182</c:v>
                </c:pt>
                <c:pt idx="1106">
                  <c:v>1000.5197</c:v>
                </c:pt>
                <c:pt idx="1107">
                  <c:v>1001.5111</c:v>
                </c:pt>
                <c:pt idx="1108">
                  <c:v>1002.5125</c:v>
                </c:pt>
                <c:pt idx="1109">
                  <c:v>1003.514</c:v>
                </c:pt>
                <c:pt idx="1110">
                  <c:v>1004.5154</c:v>
                </c:pt>
                <c:pt idx="1111">
                  <c:v>1005.5168</c:v>
                </c:pt>
                <c:pt idx="1112">
                  <c:v>1006.5183</c:v>
                </c:pt>
                <c:pt idx="1113">
                  <c:v>1007.5197</c:v>
                </c:pt>
                <c:pt idx="1114">
                  <c:v>1008.5212</c:v>
                </c:pt>
                <c:pt idx="1115">
                  <c:v>1009.5226</c:v>
                </c:pt>
                <c:pt idx="1116">
                  <c:v>1010.514</c:v>
                </c:pt>
                <c:pt idx="1117">
                  <c:v>1011.5155</c:v>
                </c:pt>
                <c:pt idx="1118">
                  <c:v>1012.5169</c:v>
                </c:pt>
                <c:pt idx="1119">
                  <c:v>1013.5284</c:v>
                </c:pt>
                <c:pt idx="1120">
                  <c:v>1014.5198</c:v>
                </c:pt>
                <c:pt idx="1121">
                  <c:v>1015.5112</c:v>
                </c:pt>
                <c:pt idx="1122">
                  <c:v>1016.5127</c:v>
                </c:pt>
                <c:pt idx="1123">
                  <c:v>1017.5141</c:v>
                </c:pt>
                <c:pt idx="1124">
                  <c:v>1018.5155</c:v>
                </c:pt>
                <c:pt idx="1125">
                  <c:v>1019.517</c:v>
                </c:pt>
                <c:pt idx="1126">
                  <c:v>1020.5184</c:v>
                </c:pt>
                <c:pt idx="1127">
                  <c:v>1021.5199</c:v>
                </c:pt>
                <c:pt idx="1128">
                  <c:v>1022.5113</c:v>
                </c:pt>
                <c:pt idx="1129">
                  <c:v>1023.5127</c:v>
                </c:pt>
                <c:pt idx="1130">
                  <c:v>1024.5142</c:v>
                </c:pt>
                <c:pt idx="1131">
                  <c:v>1025.5156</c:v>
                </c:pt>
                <c:pt idx="1132">
                  <c:v>1026.517</c:v>
                </c:pt>
                <c:pt idx="1133">
                  <c:v>1027.5185</c:v>
                </c:pt>
                <c:pt idx="1134">
                  <c:v>1028.5199</c:v>
                </c:pt>
                <c:pt idx="1135">
                  <c:v>1029.5214</c:v>
                </c:pt>
                <c:pt idx="1136">
                  <c:v>1030.5228</c:v>
                </c:pt>
                <c:pt idx="1137">
                  <c:v>1031.5142</c:v>
                </c:pt>
                <c:pt idx="1138">
                  <c:v>1032.5157</c:v>
                </c:pt>
                <c:pt idx="1139">
                  <c:v>1033.5171</c:v>
                </c:pt>
                <c:pt idx="1140">
                  <c:v>1034.5185</c:v>
                </c:pt>
                <c:pt idx="1141">
                  <c:v>1035.52</c:v>
                </c:pt>
                <c:pt idx="1142">
                  <c:v>1036.5214</c:v>
                </c:pt>
                <c:pt idx="1143">
                  <c:v>1037.5129</c:v>
                </c:pt>
                <c:pt idx="1144">
                  <c:v>1038.5143</c:v>
                </c:pt>
                <c:pt idx="1145">
                  <c:v>1039.5157</c:v>
                </c:pt>
                <c:pt idx="1146">
                  <c:v>1040.5172</c:v>
                </c:pt>
                <c:pt idx="1147">
                  <c:v>1041.5186</c:v>
                </c:pt>
                <c:pt idx="1148">
                  <c:v>1042.5201</c:v>
                </c:pt>
                <c:pt idx="1149">
                  <c:v>1043.5115</c:v>
                </c:pt>
                <c:pt idx="1150">
                  <c:v>1044.5129</c:v>
                </c:pt>
                <c:pt idx="1151">
                  <c:v>1045.5144</c:v>
                </c:pt>
                <c:pt idx="1152">
                  <c:v>1046.5158</c:v>
                </c:pt>
                <c:pt idx="1153">
                  <c:v>1047.5172</c:v>
                </c:pt>
                <c:pt idx="1154">
                  <c:v>1048.5187</c:v>
                </c:pt>
                <c:pt idx="1155">
                  <c:v>1049.5201</c:v>
                </c:pt>
                <c:pt idx="1156">
                  <c:v>1050.5216</c:v>
                </c:pt>
                <c:pt idx="1157">
                  <c:v>1051.513</c:v>
                </c:pt>
                <c:pt idx="1158">
                  <c:v>1052.5144</c:v>
                </c:pt>
                <c:pt idx="1159">
                  <c:v>1053.5159</c:v>
                </c:pt>
                <c:pt idx="1160">
                  <c:v>1054.5173</c:v>
                </c:pt>
                <c:pt idx="1161">
                  <c:v>1055.5187</c:v>
                </c:pt>
                <c:pt idx="1162">
                  <c:v>1056.5202</c:v>
                </c:pt>
                <c:pt idx="1163">
                  <c:v>1057.5216</c:v>
                </c:pt>
                <c:pt idx="1164">
                  <c:v>1058.513</c:v>
                </c:pt>
                <c:pt idx="1165">
                  <c:v>1059.5145</c:v>
                </c:pt>
                <c:pt idx="1166">
                  <c:v>1060.5159</c:v>
                </c:pt>
                <c:pt idx="1167">
                  <c:v>1061.5174</c:v>
                </c:pt>
                <c:pt idx="1168">
                  <c:v>1062.5188</c:v>
                </c:pt>
                <c:pt idx="1169">
                  <c:v>1063.5202</c:v>
                </c:pt>
                <c:pt idx="1170">
                  <c:v>1064.5117</c:v>
                </c:pt>
                <c:pt idx="1171">
                  <c:v>1065.5131</c:v>
                </c:pt>
                <c:pt idx="1172">
                  <c:v>1066.5146</c:v>
                </c:pt>
                <c:pt idx="1173">
                  <c:v>1067.516</c:v>
                </c:pt>
                <c:pt idx="1174">
                  <c:v>1068.5174</c:v>
                </c:pt>
                <c:pt idx="1175">
                  <c:v>1069.5189</c:v>
                </c:pt>
                <c:pt idx="1176">
                  <c:v>1070.5203</c:v>
                </c:pt>
                <c:pt idx="1177">
                  <c:v>1071.5218</c:v>
                </c:pt>
                <c:pt idx="1178">
                  <c:v>1072.5132</c:v>
                </c:pt>
                <c:pt idx="1179">
                  <c:v>1073.5146</c:v>
                </c:pt>
                <c:pt idx="1180">
                  <c:v>1074.5161</c:v>
                </c:pt>
                <c:pt idx="1181">
                  <c:v>1075.5175</c:v>
                </c:pt>
                <c:pt idx="1182">
                  <c:v>1076.5189</c:v>
                </c:pt>
                <c:pt idx="1183">
                  <c:v>1077.5204</c:v>
                </c:pt>
                <c:pt idx="1184">
                  <c:v>1078.5218</c:v>
                </c:pt>
                <c:pt idx="1185">
                  <c:v>1079.5132</c:v>
                </c:pt>
                <c:pt idx="1186">
                  <c:v>1080.5147</c:v>
                </c:pt>
                <c:pt idx="1187">
                  <c:v>1081.5161</c:v>
                </c:pt>
                <c:pt idx="1188">
                  <c:v>1082.5176</c:v>
                </c:pt>
                <c:pt idx="1189">
                  <c:v>1083.519</c:v>
                </c:pt>
                <c:pt idx="1190">
                  <c:v>1084.5204</c:v>
                </c:pt>
                <c:pt idx="1191">
                  <c:v>1085.5119</c:v>
                </c:pt>
                <c:pt idx="1192">
                  <c:v>1086.5133</c:v>
                </c:pt>
                <c:pt idx="1193">
                  <c:v>1087.5148</c:v>
                </c:pt>
                <c:pt idx="1194">
                  <c:v>1088.5162</c:v>
                </c:pt>
                <c:pt idx="1195">
                  <c:v>1089.5176</c:v>
                </c:pt>
                <c:pt idx="1196">
                  <c:v>1090.5191</c:v>
                </c:pt>
                <c:pt idx="1197">
                  <c:v>1091.5105</c:v>
                </c:pt>
                <c:pt idx="1198">
                  <c:v>1092.522</c:v>
                </c:pt>
                <c:pt idx="1199">
                  <c:v>1093.5134</c:v>
                </c:pt>
                <c:pt idx="1200">
                  <c:v>1094.5148</c:v>
                </c:pt>
                <c:pt idx="1201">
                  <c:v>1095.5163</c:v>
                </c:pt>
                <c:pt idx="1202">
                  <c:v>1096.5177</c:v>
                </c:pt>
                <c:pt idx="1203">
                  <c:v>1097.5191</c:v>
                </c:pt>
                <c:pt idx="1204">
                  <c:v>1098.5206</c:v>
                </c:pt>
                <c:pt idx="1205">
                  <c:v>1099.512</c:v>
                </c:pt>
                <c:pt idx="1206">
                  <c:v>1100.5134</c:v>
                </c:pt>
                <c:pt idx="1207">
                  <c:v>1101.5149</c:v>
                </c:pt>
                <c:pt idx="1208">
                  <c:v>1102.5163</c:v>
                </c:pt>
                <c:pt idx="1209">
                  <c:v>1103.5178</c:v>
                </c:pt>
                <c:pt idx="1210">
                  <c:v>1104.5192</c:v>
                </c:pt>
                <c:pt idx="1211">
                  <c:v>1105.5206</c:v>
                </c:pt>
                <c:pt idx="1212">
                  <c:v>1106.5121</c:v>
                </c:pt>
                <c:pt idx="1213">
                  <c:v>1107.5135</c:v>
                </c:pt>
                <c:pt idx="1214">
                  <c:v>1108.5149</c:v>
                </c:pt>
                <c:pt idx="1215">
                  <c:v>1109.5164</c:v>
                </c:pt>
                <c:pt idx="1216">
                  <c:v>1110.5178</c:v>
                </c:pt>
                <c:pt idx="1217">
                  <c:v>1111.5193</c:v>
                </c:pt>
                <c:pt idx="1218">
                  <c:v>1112.5107</c:v>
                </c:pt>
                <c:pt idx="1219">
                  <c:v>1113.5221</c:v>
                </c:pt>
                <c:pt idx="1220">
                  <c:v>1114.5136</c:v>
                </c:pt>
                <c:pt idx="1221">
                  <c:v>1115.515</c:v>
                </c:pt>
                <c:pt idx="1222">
                  <c:v>1116.5165</c:v>
                </c:pt>
                <c:pt idx="1223">
                  <c:v>1117.5179</c:v>
                </c:pt>
                <c:pt idx="1224">
                  <c:v>1118.5293</c:v>
                </c:pt>
                <c:pt idx="1225">
                  <c:v>1119.5208</c:v>
                </c:pt>
                <c:pt idx="1226">
                  <c:v>1120.5222</c:v>
                </c:pt>
                <c:pt idx="1227">
                  <c:v>1121.5136</c:v>
                </c:pt>
                <c:pt idx="1228">
                  <c:v>1122.5151</c:v>
                </c:pt>
                <c:pt idx="1229">
                  <c:v>1123.5165</c:v>
                </c:pt>
                <c:pt idx="1230">
                  <c:v>1124.518</c:v>
                </c:pt>
                <c:pt idx="1231">
                  <c:v>1125.5194</c:v>
                </c:pt>
                <c:pt idx="1232">
                  <c:v>1126.5208</c:v>
                </c:pt>
                <c:pt idx="1233">
                  <c:v>1127.5123</c:v>
                </c:pt>
                <c:pt idx="1234">
                  <c:v>1128.5137</c:v>
                </c:pt>
                <c:pt idx="1235">
                  <c:v>1129.5151</c:v>
                </c:pt>
                <c:pt idx="1236">
                  <c:v>1130.5166</c:v>
                </c:pt>
                <c:pt idx="1237">
                  <c:v>1131.518</c:v>
                </c:pt>
                <c:pt idx="1238">
                  <c:v>1132.5195</c:v>
                </c:pt>
                <c:pt idx="1239">
                  <c:v>1133.5209</c:v>
                </c:pt>
                <c:pt idx="1240">
                  <c:v>1134.5123</c:v>
                </c:pt>
                <c:pt idx="1241">
                  <c:v>1135.5138</c:v>
                </c:pt>
                <c:pt idx="1242">
                  <c:v>1136.5152</c:v>
                </c:pt>
                <c:pt idx="1243">
                  <c:v>1137.5167</c:v>
                </c:pt>
                <c:pt idx="1244">
                  <c:v>1138.5181</c:v>
                </c:pt>
                <c:pt idx="1245">
                  <c:v>1139.5195</c:v>
                </c:pt>
                <c:pt idx="1246">
                  <c:v>1140.511</c:v>
                </c:pt>
                <c:pt idx="1247">
                  <c:v>1141.5124</c:v>
                </c:pt>
                <c:pt idx="1248">
                  <c:v>1142.5138</c:v>
                </c:pt>
                <c:pt idx="1249">
                  <c:v>1143.5153</c:v>
                </c:pt>
                <c:pt idx="1250">
                  <c:v>1144.5167</c:v>
                </c:pt>
                <c:pt idx="1251">
                  <c:v>1145.5182</c:v>
                </c:pt>
                <c:pt idx="1252">
                  <c:v>1146.5196</c:v>
                </c:pt>
                <c:pt idx="1253">
                  <c:v>1147.511</c:v>
                </c:pt>
                <c:pt idx="1254">
                  <c:v>1148.5125</c:v>
                </c:pt>
                <c:pt idx="1255">
                  <c:v>1149.5139</c:v>
                </c:pt>
                <c:pt idx="1256">
                  <c:v>1150.5153</c:v>
                </c:pt>
                <c:pt idx="1257">
                  <c:v>1151.5168</c:v>
                </c:pt>
                <c:pt idx="1258">
                  <c:v>1152.5182</c:v>
                </c:pt>
                <c:pt idx="1259">
                  <c:v>1153.5197</c:v>
                </c:pt>
                <c:pt idx="1260">
                  <c:v>1154.5211</c:v>
                </c:pt>
                <c:pt idx="1261">
                  <c:v>1155.5225</c:v>
                </c:pt>
                <c:pt idx="1262">
                  <c:v>1156.514</c:v>
                </c:pt>
                <c:pt idx="1263">
                  <c:v>1157.5154</c:v>
                </c:pt>
                <c:pt idx="1264">
                  <c:v>1158.5168</c:v>
                </c:pt>
                <c:pt idx="1265">
                  <c:v>1159.5183</c:v>
                </c:pt>
                <c:pt idx="1266">
                  <c:v>1160.5197</c:v>
                </c:pt>
                <c:pt idx="1267">
                  <c:v>1161.5212</c:v>
                </c:pt>
                <c:pt idx="1268">
                  <c:v>1162.5126</c:v>
                </c:pt>
                <c:pt idx="1269">
                  <c:v>1163.514</c:v>
                </c:pt>
                <c:pt idx="1270">
                  <c:v>1164.5155</c:v>
                </c:pt>
                <c:pt idx="1271">
                  <c:v>1165.5169</c:v>
                </c:pt>
                <c:pt idx="1272">
                  <c:v>1166.5184</c:v>
                </c:pt>
                <c:pt idx="1273">
                  <c:v>1167.5198</c:v>
                </c:pt>
                <c:pt idx="1274">
                  <c:v>1168.5212</c:v>
                </c:pt>
                <c:pt idx="1275">
                  <c:v>1169.5127</c:v>
                </c:pt>
                <c:pt idx="1276">
                  <c:v>1170.5141</c:v>
                </c:pt>
                <c:pt idx="1277">
                  <c:v>1171.5155</c:v>
                </c:pt>
                <c:pt idx="1278">
                  <c:v>1172.517</c:v>
                </c:pt>
                <c:pt idx="1279">
                  <c:v>1173.5184</c:v>
                </c:pt>
                <c:pt idx="1280">
                  <c:v>1174.5199</c:v>
                </c:pt>
                <c:pt idx="1281">
                  <c:v>1175.5213</c:v>
                </c:pt>
                <c:pt idx="1282">
                  <c:v>1176.5127</c:v>
                </c:pt>
                <c:pt idx="1283">
                  <c:v>1177.5142</c:v>
                </c:pt>
                <c:pt idx="1284">
                  <c:v>1178.5156</c:v>
                </c:pt>
                <c:pt idx="1285">
                  <c:v>1179.517</c:v>
                </c:pt>
                <c:pt idx="1286">
                  <c:v>1180.5185</c:v>
                </c:pt>
                <c:pt idx="1287">
                  <c:v>1181.5199</c:v>
                </c:pt>
                <c:pt idx="1288">
                  <c:v>1182.5114</c:v>
                </c:pt>
                <c:pt idx="1289">
                  <c:v>1183.5128</c:v>
                </c:pt>
                <c:pt idx="1290">
                  <c:v>1184.5142</c:v>
                </c:pt>
                <c:pt idx="1291">
                  <c:v>1185.5157</c:v>
                </c:pt>
                <c:pt idx="1292">
                  <c:v>1186.5171</c:v>
                </c:pt>
                <c:pt idx="1293">
                  <c:v>1187.5186</c:v>
                </c:pt>
                <c:pt idx="1294">
                  <c:v>1188.52</c:v>
                </c:pt>
                <c:pt idx="1295">
                  <c:v>1189.5214</c:v>
                </c:pt>
                <c:pt idx="1296">
                  <c:v>1190.5129</c:v>
                </c:pt>
                <c:pt idx="1297">
                  <c:v>1191.5143</c:v>
                </c:pt>
                <c:pt idx="1298">
                  <c:v>1192.5157</c:v>
                </c:pt>
                <c:pt idx="1299">
                  <c:v>1193.5172</c:v>
                </c:pt>
                <c:pt idx="1300">
                  <c:v>1194.5186</c:v>
                </c:pt>
                <c:pt idx="1301">
                  <c:v>1195.5201</c:v>
                </c:pt>
                <c:pt idx="1302">
                  <c:v>1196.5115</c:v>
                </c:pt>
                <c:pt idx="1303">
                  <c:v>1197.5129</c:v>
                </c:pt>
                <c:pt idx="1304">
                  <c:v>1198.5544</c:v>
                </c:pt>
                <c:pt idx="1305">
                  <c:v>1199.5158</c:v>
                </c:pt>
                <c:pt idx="1306">
                  <c:v>1200.5172</c:v>
                </c:pt>
                <c:pt idx="1307">
                  <c:v>1201.5187</c:v>
                </c:pt>
                <c:pt idx="1308">
                  <c:v>1202.5201</c:v>
                </c:pt>
                <c:pt idx="1309">
                  <c:v>1203.5216</c:v>
                </c:pt>
                <c:pt idx="1310">
                  <c:v>1204.513</c:v>
                </c:pt>
                <c:pt idx="1311">
                  <c:v>1205.5144</c:v>
                </c:pt>
                <c:pt idx="1312">
                  <c:v>1206.5159</c:v>
                </c:pt>
                <c:pt idx="1313">
                  <c:v>1207.5173</c:v>
                </c:pt>
                <c:pt idx="1314">
                  <c:v>1208.5187</c:v>
                </c:pt>
                <c:pt idx="1315">
                  <c:v>1209.5202</c:v>
                </c:pt>
                <c:pt idx="1316">
                  <c:v>1210.5216</c:v>
                </c:pt>
                <c:pt idx="1317">
                  <c:v>1211.5131</c:v>
                </c:pt>
                <c:pt idx="1318">
                  <c:v>1212.5145</c:v>
                </c:pt>
                <c:pt idx="1319">
                  <c:v>1213.5159</c:v>
                </c:pt>
                <c:pt idx="1320">
                  <c:v>1214.5174</c:v>
                </c:pt>
                <c:pt idx="1321">
                  <c:v>1215.5188</c:v>
                </c:pt>
                <c:pt idx="1322">
                  <c:v>1216.5203</c:v>
                </c:pt>
                <c:pt idx="1323">
                  <c:v>1217.5117</c:v>
                </c:pt>
                <c:pt idx="1324">
                  <c:v>1218.5131</c:v>
                </c:pt>
                <c:pt idx="1325">
                  <c:v>1219.5146</c:v>
                </c:pt>
                <c:pt idx="1326">
                  <c:v>1220.516</c:v>
                </c:pt>
                <c:pt idx="1327">
                  <c:v>1221.5174</c:v>
                </c:pt>
                <c:pt idx="1328">
                  <c:v>1222.5189</c:v>
                </c:pt>
                <c:pt idx="1329">
                  <c:v>1223.5203</c:v>
                </c:pt>
                <c:pt idx="1330">
                  <c:v>1224.5218</c:v>
                </c:pt>
                <c:pt idx="1331">
                  <c:v>1225.5132</c:v>
                </c:pt>
                <c:pt idx="1332">
                  <c:v>1226.5146</c:v>
                </c:pt>
                <c:pt idx="1333">
                  <c:v>1227.5161</c:v>
                </c:pt>
                <c:pt idx="1334">
                  <c:v>1228.5175</c:v>
                </c:pt>
                <c:pt idx="1335">
                  <c:v>1229.5189</c:v>
                </c:pt>
                <c:pt idx="1336">
                  <c:v>1230.5204</c:v>
                </c:pt>
                <c:pt idx="1337">
                  <c:v>1231.5218</c:v>
                </c:pt>
                <c:pt idx="1338">
                  <c:v>1232.5132</c:v>
                </c:pt>
                <c:pt idx="1339">
                  <c:v>1233.5147</c:v>
                </c:pt>
                <c:pt idx="1340">
                  <c:v>1234.5161</c:v>
                </c:pt>
                <c:pt idx="1341">
                  <c:v>1235.5176</c:v>
                </c:pt>
                <c:pt idx="1342">
                  <c:v>1236.519</c:v>
                </c:pt>
                <c:pt idx="1343">
                  <c:v>1237.5204</c:v>
                </c:pt>
                <c:pt idx="1344">
                  <c:v>1238.5119</c:v>
                </c:pt>
                <c:pt idx="1345">
                  <c:v>1239.5133</c:v>
                </c:pt>
                <c:pt idx="1346">
                  <c:v>1240.5148</c:v>
                </c:pt>
                <c:pt idx="1347">
                  <c:v>1241.5162</c:v>
                </c:pt>
                <c:pt idx="1348">
                  <c:v>1242.5176</c:v>
                </c:pt>
                <c:pt idx="1349">
                  <c:v>1243.5191</c:v>
                </c:pt>
                <c:pt idx="1350">
                  <c:v>1244.5205</c:v>
                </c:pt>
                <c:pt idx="1351">
                  <c:v>1245.522</c:v>
                </c:pt>
                <c:pt idx="1352">
                  <c:v>1246.5134</c:v>
                </c:pt>
                <c:pt idx="1353">
                  <c:v>1247.5148</c:v>
                </c:pt>
                <c:pt idx="1354">
                  <c:v>1248.5163</c:v>
                </c:pt>
                <c:pt idx="1355">
                  <c:v>1249.5177</c:v>
                </c:pt>
                <c:pt idx="1356">
                  <c:v>1250.5191</c:v>
                </c:pt>
                <c:pt idx="1357">
                  <c:v>1251.5206</c:v>
                </c:pt>
                <c:pt idx="1358">
                  <c:v>1252.512</c:v>
                </c:pt>
                <c:pt idx="1359">
                  <c:v>1253.5134</c:v>
                </c:pt>
                <c:pt idx="1360">
                  <c:v>1254.5149</c:v>
                </c:pt>
                <c:pt idx="1361">
                  <c:v>1255.5163</c:v>
                </c:pt>
                <c:pt idx="1362">
                  <c:v>1256.5178</c:v>
                </c:pt>
                <c:pt idx="1363">
                  <c:v>1257.5192</c:v>
                </c:pt>
                <c:pt idx="1364">
                  <c:v>1258.5206</c:v>
                </c:pt>
                <c:pt idx="1365">
                  <c:v>1259.5121</c:v>
                </c:pt>
                <c:pt idx="1366">
                  <c:v>1260.5135</c:v>
                </c:pt>
                <c:pt idx="1367">
                  <c:v>1261.515</c:v>
                </c:pt>
                <c:pt idx="1368">
                  <c:v>1262.5164</c:v>
                </c:pt>
                <c:pt idx="1369">
                  <c:v>1263.5178</c:v>
                </c:pt>
                <c:pt idx="1370">
                  <c:v>1264.5193</c:v>
                </c:pt>
                <c:pt idx="1371">
                  <c:v>1265.5207</c:v>
                </c:pt>
                <c:pt idx="1372">
                  <c:v>1266.5222</c:v>
                </c:pt>
                <c:pt idx="1373">
                  <c:v>1267.5136</c:v>
                </c:pt>
                <c:pt idx="1374">
                  <c:v>1268.515</c:v>
                </c:pt>
                <c:pt idx="1375">
                  <c:v>1269.5165</c:v>
                </c:pt>
                <c:pt idx="1376">
                  <c:v>1270.5179</c:v>
                </c:pt>
                <c:pt idx="1377">
                  <c:v>1271.5193</c:v>
                </c:pt>
                <c:pt idx="1378">
                  <c:v>1272.5108</c:v>
                </c:pt>
                <c:pt idx="1379">
                  <c:v>1273.5122</c:v>
                </c:pt>
                <c:pt idx="1380">
                  <c:v>1274.5136</c:v>
                </c:pt>
                <c:pt idx="1381">
                  <c:v>1275.5151</c:v>
                </c:pt>
                <c:pt idx="1382">
                  <c:v>1276.5165</c:v>
                </c:pt>
                <c:pt idx="1383">
                  <c:v>1277.518</c:v>
                </c:pt>
                <c:pt idx="1384">
                  <c:v>1278.5194</c:v>
                </c:pt>
                <c:pt idx="1385">
                  <c:v>1279.5208</c:v>
                </c:pt>
                <c:pt idx="1386">
                  <c:v>1280.5123</c:v>
                </c:pt>
                <c:pt idx="1387">
                  <c:v>1281.5137</c:v>
                </c:pt>
                <c:pt idx="1388">
                  <c:v>1282.5151</c:v>
                </c:pt>
                <c:pt idx="1389">
                  <c:v>1283.5166</c:v>
                </c:pt>
                <c:pt idx="1390">
                  <c:v>1284.518</c:v>
                </c:pt>
                <c:pt idx="1391">
                  <c:v>1285.5195</c:v>
                </c:pt>
                <c:pt idx="1392">
                  <c:v>1286.5209</c:v>
                </c:pt>
                <c:pt idx="1393">
                  <c:v>1287.5223</c:v>
                </c:pt>
                <c:pt idx="1394">
                  <c:v>1288.5138</c:v>
                </c:pt>
                <c:pt idx="1395">
                  <c:v>1289.5152</c:v>
                </c:pt>
                <c:pt idx="1396">
                  <c:v>1290.5167</c:v>
                </c:pt>
                <c:pt idx="1397">
                  <c:v>1291.5181</c:v>
                </c:pt>
                <c:pt idx="1398">
                  <c:v>1292.5195</c:v>
                </c:pt>
                <c:pt idx="1399">
                  <c:v>1293.521</c:v>
                </c:pt>
                <c:pt idx="1400">
                  <c:v>1294.5224</c:v>
                </c:pt>
                <c:pt idx="1401">
                  <c:v>1295.5138</c:v>
                </c:pt>
                <c:pt idx="1402">
                  <c:v>1296.5153</c:v>
                </c:pt>
                <c:pt idx="1403">
                  <c:v>1297.5167</c:v>
                </c:pt>
                <c:pt idx="1404">
                  <c:v>1298.5182</c:v>
                </c:pt>
                <c:pt idx="1405">
                  <c:v>1299.5196</c:v>
                </c:pt>
                <c:pt idx="1406">
                  <c:v>1300.521</c:v>
                </c:pt>
                <c:pt idx="1407">
                  <c:v>1301.5125</c:v>
                </c:pt>
                <c:pt idx="1408">
                  <c:v>1302.5139</c:v>
                </c:pt>
                <c:pt idx="1409">
                  <c:v>1303.5153</c:v>
                </c:pt>
                <c:pt idx="1410">
                  <c:v>1304.5168</c:v>
                </c:pt>
                <c:pt idx="1411">
                  <c:v>1305.5182</c:v>
                </c:pt>
                <c:pt idx="1412">
                  <c:v>1306.5197</c:v>
                </c:pt>
                <c:pt idx="1413">
                  <c:v>1307.5211</c:v>
                </c:pt>
                <c:pt idx="1414">
                  <c:v>1308.5225</c:v>
                </c:pt>
                <c:pt idx="1415">
                  <c:v>1309.514</c:v>
                </c:pt>
                <c:pt idx="1416">
                  <c:v>1310.5154</c:v>
                </c:pt>
                <c:pt idx="1417">
                  <c:v>1311.5169</c:v>
                </c:pt>
                <c:pt idx="1418">
                  <c:v>1312.5183</c:v>
                </c:pt>
                <c:pt idx="1419">
                  <c:v>1313.5197</c:v>
                </c:pt>
              </c:numCache>
            </c:numRef>
          </c:xVal>
          <c:yVal>
            <c:numRef>
              <c:f>PenTemps!$H$2:$H$1421</c:f>
              <c:numCache>
                <c:formatCode>General</c:formatCode>
                <c:ptCount val="1420"/>
                <c:pt idx="0">
                  <c:v>25.586</c:v>
                </c:pt>
                <c:pt idx="1">
                  <c:v>25.5839</c:v>
                </c:pt>
                <c:pt idx="2">
                  <c:v>25.5839</c:v>
                </c:pt>
                <c:pt idx="3">
                  <c:v>25.5804</c:v>
                </c:pt>
                <c:pt idx="4">
                  <c:v>25.586</c:v>
                </c:pt>
                <c:pt idx="5">
                  <c:v>25.5855</c:v>
                </c:pt>
                <c:pt idx="6">
                  <c:v>25.5835</c:v>
                </c:pt>
                <c:pt idx="7">
                  <c:v>25.5776</c:v>
                </c:pt>
                <c:pt idx="8">
                  <c:v>25.5786</c:v>
                </c:pt>
                <c:pt idx="9">
                  <c:v>25.5812</c:v>
                </c:pt>
                <c:pt idx="10">
                  <c:v>25.5799</c:v>
                </c:pt>
                <c:pt idx="11">
                  <c:v>25.5818</c:v>
                </c:pt>
                <c:pt idx="12">
                  <c:v>25.5827</c:v>
                </c:pt>
                <c:pt idx="13">
                  <c:v>25.5777</c:v>
                </c:pt>
                <c:pt idx="14">
                  <c:v>25.5818</c:v>
                </c:pt>
                <c:pt idx="15">
                  <c:v>25.5837</c:v>
                </c:pt>
                <c:pt idx="16">
                  <c:v>25.5786</c:v>
                </c:pt>
                <c:pt idx="17">
                  <c:v>25.58</c:v>
                </c:pt>
                <c:pt idx="18">
                  <c:v>25.5789</c:v>
                </c:pt>
                <c:pt idx="19">
                  <c:v>25.5747</c:v>
                </c:pt>
                <c:pt idx="20">
                  <c:v>25.5732</c:v>
                </c:pt>
                <c:pt idx="21">
                  <c:v>25.5784</c:v>
                </c:pt>
                <c:pt idx="22">
                  <c:v>25.5727</c:v>
                </c:pt>
                <c:pt idx="23">
                  <c:v>25.5719</c:v>
                </c:pt>
                <c:pt idx="24">
                  <c:v>25.5732</c:v>
                </c:pt>
                <c:pt idx="25">
                  <c:v>25.5758</c:v>
                </c:pt>
                <c:pt idx="26">
                  <c:v>25.5793</c:v>
                </c:pt>
                <c:pt idx="27">
                  <c:v>25.5772</c:v>
                </c:pt>
                <c:pt idx="28">
                  <c:v>25.5788</c:v>
                </c:pt>
                <c:pt idx="29">
                  <c:v>25.5781</c:v>
                </c:pt>
                <c:pt idx="30">
                  <c:v>25.5731</c:v>
                </c:pt>
                <c:pt idx="31">
                  <c:v>25.5735</c:v>
                </c:pt>
                <c:pt idx="32">
                  <c:v>25.5821</c:v>
                </c:pt>
                <c:pt idx="33">
                  <c:v>25.5858</c:v>
                </c:pt>
                <c:pt idx="34">
                  <c:v>25.576</c:v>
                </c:pt>
                <c:pt idx="35">
                  <c:v>25.5794</c:v>
                </c:pt>
                <c:pt idx="36">
                  <c:v>25.5747</c:v>
                </c:pt>
                <c:pt idx="37">
                  <c:v>25.5803</c:v>
                </c:pt>
                <c:pt idx="38">
                  <c:v>25.5772</c:v>
                </c:pt>
                <c:pt idx="39">
                  <c:v>25.5729</c:v>
                </c:pt>
                <c:pt idx="40">
                  <c:v>25.5822</c:v>
                </c:pt>
                <c:pt idx="41">
                  <c:v>25.5712</c:v>
                </c:pt>
                <c:pt idx="42">
                  <c:v>25.5817</c:v>
                </c:pt>
                <c:pt idx="43">
                  <c:v>25.5775</c:v>
                </c:pt>
                <c:pt idx="44">
                  <c:v>25.5743</c:v>
                </c:pt>
                <c:pt idx="45">
                  <c:v>25.5755</c:v>
                </c:pt>
                <c:pt idx="46">
                  <c:v>25.5801</c:v>
                </c:pt>
                <c:pt idx="47">
                  <c:v>25.5823</c:v>
                </c:pt>
                <c:pt idx="48">
                  <c:v>25.5731</c:v>
                </c:pt>
                <c:pt idx="49">
                  <c:v>25.5776</c:v>
                </c:pt>
                <c:pt idx="50">
                  <c:v>25.5757</c:v>
                </c:pt>
                <c:pt idx="51">
                  <c:v>25.5721</c:v>
                </c:pt>
                <c:pt idx="52">
                  <c:v>25.5683</c:v>
                </c:pt>
                <c:pt idx="53">
                  <c:v>25.5735</c:v>
                </c:pt>
                <c:pt idx="54">
                  <c:v>25.5749</c:v>
                </c:pt>
                <c:pt idx="55">
                  <c:v>25.5728</c:v>
                </c:pt>
                <c:pt idx="56">
                  <c:v>25.5723</c:v>
                </c:pt>
                <c:pt idx="57">
                  <c:v>25.5683</c:v>
                </c:pt>
                <c:pt idx="58">
                  <c:v>25.5682</c:v>
                </c:pt>
                <c:pt idx="59">
                  <c:v>25.5673</c:v>
                </c:pt>
                <c:pt idx="60">
                  <c:v>25.565</c:v>
                </c:pt>
                <c:pt idx="61">
                  <c:v>25.5671</c:v>
                </c:pt>
                <c:pt idx="62">
                  <c:v>25.5619</c:v>
                </c:pt>
                <c:pt idx="63">
                  <c:v>25.57</c:v>
                </c:pt>
                <c:pt idx="64">
                  <c:v>25.5659</c:v>
                </c:pt>
                <c:pt idx="65">
                  <c:v>25.5612</c:v>
                </c:pt>
                <c:pt idx="66">
                  <c:v>25.5676</c:v>
                </c:pt>
                <c:pt idx="67">
                  <c:v>25.5649</c:v>
                </c:pt>
                <c:pt idx="68">
                  <c:v>25.5579</c:v>
                </c:pt>
                <c:pt idx="69">
                  <c:v>25.5621</c:v>
                </c:pt>
                <c:pt idx="70">
                  <c:v>25.5591</c:v>
                </c:pt>
                <c:pt idx="71">
                  <c:v>25.5561</c:v>
                </c:pt>
                <c:pt idx="72">
                  <c:v>25.5586</c:v>
                </c:pt>
                <c:pt idx="73">
                  <c:v>25.5579</c:v>
                </c:pt>
                <c:pt idx="74">
                  <c:v>25.5598</c:v>
                </c:pt>
                <c:pt idx="75">
                  <c:v>25.5562</c:v>
                </c:pt>
                <c:pt idx="76">
                  <c:v>25.5582</c:v>
                </c:pt>
                <c:pt idx="77">
                  <c:v>25.5601</c:v>
                </c:pt>
                <c:pt idx="78">
                  <c:v>25.5582</c:v>
                </c:pt>
                <c:pt idx="79">
                  <c:v>25.5615</c:v>
                </c:pt>
                <c:pt idx="80">
                  <c:v>25.5614</c:v>
                </c:pt>
                <c:pt idx="81">
                  <c:v>25.5647</c:v>
                </c:pt>
                <c:pt idx="82">
                  <c:v>25.5586</c:v>
                </c:pt>
                <c:pt idx="83">
                  <c:v>25.5607</c:v>
                </c:pt>
                <c:pt idx="84">
                  <c:v>25.5662</c:v>
                </c:pt>
                <c:pt idx="85">
                  <c:v>25.5658</c:v>
                </c:pt>
                <c:pt idx="86">
                  <c:v>25.5601</c:v>
                </c:pt>
                <c:pt idx="87">
                  <c:v>25.5586</c:v>
                </c:pt>
                <c:pt idx="88">
                  <c:v>25.5669</c:v>
                </c:pt>
                <c:pt idx="89">
                  <c:v>25.5639</c:v>
                </c:pt>
                <c:pt idx="90">
                  <c:v>25.5624</c:v>
                </c:pt>
                <c:pt idx="91">
                  <c:v>25.5636</c:v>
                </c:pt>
                <c:pt idx="92">
                  <c:v>25.5673</c:v>
                </c:pt>
                <c:pt idx="93">
                  <c:v>25.5586</c:v>
                </c:pt>
                <c:pt idx="94">
                  <c:v>25.5624</c:v>
                </c:pt>
                <c:pt idx="95">
                  <c:v>25.5595</c:v>
                </c:pt>
                <c:pt idx="96">
                  <c:v>25.5634</c:v>
                </c:pt>
                <c:pt idx="97">
                  <c:v>25.559</c:v>
                </c:pt>
                <c:pt idx="98">
                  <c:v>25.5635</c:v>
                </c:pt>
                <c:pt idx="99">
                  <c:v>25.5636</c:v>
                </c:pt>
                <c:pt idx="100">
                  <c:v>25.554</c:v>
                </c:pt>
                <c:pt idx="101">
                  <c:v>25.5587</c:v>
                </c:pt>
                <c:pt idx="102">
                  <c:v>25.5688</c:v>
                </c:pt>
                <c:pt idx="103">
                  <c:v>25.5691</c:v>
                </c:pt>
                <c:pt idx="104">
                  <c:v>25.5605</c:v>
                </c:pt>
                <c:pt idx="105">
                  <c:v>25.5612</c:v>
                </c:pt>
                <c:pt idx="106">
                  <c:v>25.5647</c:v>
                </c:pt>
                <c:pt idx="107">
                  <c:v>25.5601</c:v>
                </c:pt>
                <c:pt idx="108">
                  <c:v>25.5584</c:v>
                </c:pt>
                <c:pt idx="109">
                  <c:v>25.5621</c:v>
                </c:pt>
                <c:pt idx="110">
                  <c:v>25.5748</c:v>
                </c:pt>
                <c:pt idx="111">
                  <c:v>25.5687</c:v>
                </c:pt>
                <c:pt idx="112">
                  <c:v>25.5835</c:v>
                </c:pt>
                <c:pt idx="113">
                  <c:v>25.5941</c:v>
                </c:pt>
                <c:pt idx="114">
                  <c:v>25.6014</c:v>
                </c:pt>
                <c:pt idx="115">
                  <c:v>25.6265</c:v>
                </c:pt>
                <c:pt idx="116">
                  <c:v>25.6434</c:v>
                </c:pt>
                <c:pt idx="117">
                  <c:v>25.6728</c:v>
                </c:pt>
                <c:pt idx="118">
                  <c:v>25.6984</c:v>
                </c:pt>
                <c:pt idx="119">
                  <c:v>25.7426</c:v>
                </c:pt>
                <c:pt idx="120">
                  <c:v>25.7813</c:v>
                </c:pt>
                <c:pt idx="121">
                  <c:v>25.825</c:v>
                </c:pt>
                <c:pt idx="122">
                  <c:v>25.8833</c:v>
                </c:pt>
                <c:pt idx="123">
                  <c:v>25.9455</c:v>
                </c:pt>
                <c:pt idx="124">
                  <c:v>26.0094</c:v>
                </c:pt>
                <c:pt idx="125">
                  <c:v>26.0775</c:v>
                </c:pt>
                <c:pt idx="126">
                  <c:v>26.1664</c:v>
                </c:pt>
                <c:pt idx="127">
                  <c:v>26.2508</c:v>
                </c:pt>
                <c:pt idx="128">
                  <c:v>26.3559</c:v>
                </c:pt>
                <c:pt idx="129">
                  <c:v>26.4593</c:v>
                </c:pt>
                <c:pt idx="130">
                  <c:v>26.5776</c:v>
                </c:pt>
                <c:pt idx="131">
                  <c:v>26.6993</c:v>
                </c:pt>
                <c:pt idx="132">
                  <c:v>26.8289</c:v>
                </c:pt>
                <c:pt idx="133">
                  <c:v>26.9753</c:v>
                </c:pt>
                <c:pt idx="134">
                  <c:v>27.1206</c:v>
                </c:pt>
                <c:pt idx="135">
                  <c:v>27.2702</c:v>
                </c:pt>
                <c:pt idx="136">
                  <c:v>27.4352</c:v>
                </c:pt>
                <c:pt idx="137">
                  <c:v>27.62</c:v>
                </c:pt>
                <c:pt idx="138">
                  <c:v>27.8066</c:v>
                </c:pt>
                <c:pt idx="139">
                  <c:v>27.9906</c:v>
                </c:pt>
                <c:pt idx="140">
                  <c:v>28.2069</c:v>
                </c:pt>
                <c:pt idx="141">
                  <c:v>28.4303</c:v>
                </c:pt>
                <c:pt idx="142">
                  <c:v>28.6592</c:v>
                </c:pt>
                <c:pt idx="143">
                  <c:v>28.9001</c:v>
                </c:pt>
                <c:pt idx="144">
                  <c:v>29.1653</c:v>
                </c:pt>
                <c:pt idx="145">
                  <c:v>29.4391</c:v>
                </c:pt>
                <c:pt idx="146">
                  <c:v>29.7174</c:v>
                </c:pt>
                <c:pt idx="147">
                  <c:v>30.0186</c:v>
                </c:pt>
                <c:pt idx="148">
                  <c:v>30.3232</c:v>
                </c:pt>
                <c:pt idx="149">
                  <c:v>30.6407</c:v>
                </c:pt>
                <c:pt idx="150">
                  <c:v>30.9727</c:v>
                </c:pt>
                <c:pt idx="151">
                  <c:v>31.3222</c:v>
                </c:pt>
                <c:pt idx="152">
                  <c:v>31.6824</c:v>
                </c:pt>
                <c:pt idx="153">
                  <c:v>32.0533</c:v>
                </c:pt>
                <c:pt idx="154">
                  <c:v>32.4555</c:v>
                </c:pt>
                <c:pt idx="155">
                  <c:v>32.8588</c:v>
                </c:pt>
                <c:pt idx="156">
                  <c:v>33.2789</c:v>
                </c:pt>
                <c:pt idx="157">
                  <c:v>33.7159</c:v>
                </c:pt>
                <c:pt idx="158">
                  <c:v>34.173</c:v>
                </c:pt>
                <c:pt idx="159">
                  <c:v>34.6357</c:v>
                </c:pt>
                <c:pt idx="160">
                  <c:v>35.1052</c:v>
                </c:pt>
                <c:pt idx="161">
                  <c:v>35.586</c:v>
                </c:pt>
                <c:pt idx="162">
                  <c:v>36.0792</c:v>
                </c:pt>
                <c:pt idx="163">
                  <c:v>36.5767</c:v>
                </c:pt>
                <c:pt idx="164">
                  <c:v>37.0821</c:v>
                </c:pt>
                <c:pt idx="165">
                  <c:v>37.6247</c:v>
                </c:pt>
                <c:pt idx="166">
                  <c:v>38.1771</c:v>
                </c:pt>
                <c:pt idx="167">
                  <c:v>38.7499</c:v>
                </c:pt>
                <c:pt idx="168">
                  <c:v>39.3278</c:v>
                </c:pt>
                <c:pt idx="169">
                  <c:v>39.9109</c:v>
                </c:pt>
                <c:pt idx="170">
                  <c:v>40.5277</c:v>
                </c:pt>
                <c:pt idx="171">
                  <c:v>41.1881</c:v>
                </c:pt>
                <c:pt idx="172">
                  <c:v>41.7921</c:v>
                </c:pt>
                <c:pt idx="173">
                  <c:v>42.4157</c:v>
                </c:pt>
                <c:pt idx="174">
                  <c:v>43.12</c:v>
                </c:pt>
                <c:pt idx="175">
                  <c:v>43.7565</c:v>
                </c:pt>
                <c:pt idx="176">
                  <c:v>44.3814</c:v>
                </c:pt>
                <c:pt idx="177">
                  <c:v>45.0044</c:v>
                </c:pt>
                <c:pt idx="178">
                  <c:v>45.6024</c:v>
                </c:pt>
                <c:pt idx="179">
                  <c:v>46.2131</c:v>
                </c:pt>
                <c:pt idx="180">
                  <c:v>46.8298</c:v>
                </c:pt>
                <c:pt idx="181">
                  <c:v>47.3288</c:v>
                </c:pt>
                <c:pt idx="182">
                  <c:v>47.8796</c:v>
                </c:pt>
                <c:pt idx="183">
                  <c:v>48.5513</c:v>
                </c:pt>
                <c:pt idx="184">
                  <c:v>49.2224</c:v>
                </c:pt>
                <c:pt idx="185">
                  <c:v>50.0288</c:v>
                </c:pt>
                <c:pt idx="186">
                  <c:v>50.7504</c:v>
                </c:pt>
                <c:pt idx="187">
                  <c:v>51.4357</c:v>
                </c:pt>
                <c:pt idx="188">
                  <c:v>51.9956</c:v>
                </c:pt>
                <c:pt idx="189">
                  <c:v>52.5547</c:v>
                </c:pt>
                <c:pt idx="190">
                  <c:v>53.1201</c:v>
                </c:pt>
                <c:pt idx="191">
                  <c:v>53.7022</c:v>
                </c:pt>
                <c:pt idx="192">
                  <c:v>54.439</c:v>
                </c:pt>
                <c:pt idx="193">
                  <c:v>55.1897</c:v>
                </c:pt>
                <c:pt idx="194">
                  <c:v>56.0115</c:v>
                </c:pt>
                <c:pt idx="195">
                  <c:v>56.8627</c:v>
                </c:pt>
                <c:pt idx="196">
                  <c:v>57.5929</c:v>
                </c:pt>
                <c:pt idx="197">
                  <c:v>58.215</c:v>
                </c:pt>
                <c:pt idx="198">
                  <c:v>58.747</c:v>
                </c:pt>
                <c:pt idx="199">
                  <c:v>59.4087</c:v>
                </c:pt>
                <c:pt idx="200">
                  <c:v>60.1613</c:v>
                </c:pt>
                <c:pt idx="201">
                  <c:v>60.8015</c:v>
                </c:pt>
                <c:pt idx="202">
                  <c:v>61.4429</c:v>
                </c:pt>
                <c:pt idx="203">
                  <c:v>62.1485</c:v>
                </c:pt>
                <c:pt idx="204">
                  <c:v>62.8588</c:v>
                </c:pt>
                <c:pt idx="205">
                  <c:v>63.4865</c:v>
                </c:pt>
                <c:pt idx="206">
                  <c:v>64.083</c:v>
                </c:pt>
                <c:pt idx="207">
                  <c:v>64.7576</c:v>
                </c:pt>
                <c:pt idx="208">
                  <c:v>65.404</c:v>
                </c:pt>
                <c:pt idx="209">
                  <c:v>66.0137</c:v>
                </c:pt>
                <c:pt idx="210">
                  <c:v>66.6017</c:v>
                </c:pt>
                <c:pt idx="211">
                  <c:v>67.1397</c:v>
                </c:pt>
                <c:pt idx="212">
                  <c:v>67.5887</c:v>
                </c:pt>
                <c:pt idx="213">
                  <c:v>68.0422</c:v>
                </c:pt>
                <c:pt idx="214">
                  <c:v>68.5183</c:v>
                </c:pt>
                <c:pt idx="215">
                  <c:v>69.0133</c:v>
                </c:pt>
                <c:pt idx="216">
                  <c:v>69.5019</c:v>
                </c:pt>
                <c:pt idx="217">
                  <c:v>70.0298</c:v>
                </c:pt>
                <c:pt idx="218">
                  <c:v>70.5537</c:v>
                </c:pt>
                <c:pt idx="219">
                  <c:v>71.0173</c:v>
                </c:pt>
                <c:pt idx="220">
                  <c:v>71.5304</c:v>
                </c:pt>
                <c:pt idx="221">
                  <c:v>72.0464</c:v>
                </c:pt>
                <c:pt idx="222">
                  <c:v>72.5516</c:v>
                </c:pt>
                <c:pt idx="223">
                  <c:v>73.0586</c:v>
                </c:pt>
                <c:pt idx="224">
                  <c:v>73.5183</c:v>
                </c:pt>
                <c:pt idx="225">
                  <c:v>73.9018</c:v>
                </c:pt>
                <c:pt idx="226">
                  <c:v>74.4102</c:v>
                </c:pt>
                <c:pt idx="227">
                  <c:v>74.9946</c:v>
                </c:pt>
                <c:pt idx="228">
                  <c:v>75.5944</c:v>
                </c:pt>
                <c:pt idx="229">
                  <c:v>76.1474</c:v>
                </c:pt>
                <c:pt idx="230">
                  <c:v>76.6846</c:v>
                </c:pt>
                <c:pt idx="231">
                  <c:v>77.1945</c:v>
                </c:pt>
                <c:pt idx="232">
                  <c:v>77.7851</c:v>
                </c:pt>
                <c:pt idx="233">
                  <c:v>78.3371</c:v>
                </c:pt>
                <c:pt idx="234">
                  <c:v>78.8465</c:v>
                </c:pt>
                <c:pt idx="235">
                  <c:v>79.3348</c:v>
                </c:pt>
                <c:pt idx="236">
                  <c:v>79.8244</c:v>
                </c:pt>
                <c:pt idx="237">
                  <c:v>80.2701</c:v>
                </c:pt>
                <c:pt idx="238">
                  <c:v>80.6948</c:v>
                </c:pt>
                <c:pt idx="239">
                  <c:v>81.1172</c:v>
                </c:pt>
                <c:pt idx="240">
                  <c:v>81.5101</c:v>
                </c:pt>
                <c:pt idx="241">
                  <c:v>81.8939</c:v>
                </c:pt>
                <c:pt idx="242">
                  <c:v>82.2481</c:v>
                </c:pt>
                <c:pt idx="243">
                  <c:v>82.5757</c:v>
                </c:pt>
                <c:pt idx="244">
                  <c:v>82.916</c:v>
                </c:pt>
                <c:pt idx="245">
                  <c:v>83.3061</c:v>
                </c:pt>
                <c:pt idx="246">
                  <c:v>83.6939</c:v>
                </c:pt>
                <c:pt idx="247">
                  <c:v>84.0664</c:v>
                </c:pt>
                <c:pt idx="248">
                  <c:v>84.4237</c:v>
                </c:pt>
                <c:pt idx="249">
                  <c:v>84.7862</c:v>
                </c:pt>
                <c:pt idx="250">
                  <c:v>85.1443</c:v>
                </c:pt>
                <c:pt idx="251">
                  <c:v>85.5358</c:v>
                </c:pt>
                <c:pt idx="252">
                  <c:v>85.9472</c:v>
                </c:pt>
                <c:pt idx="253">
                  <c:v>86.3544</c:v>
                </c:pt>
                <c:pt idx="254">
                  <c:v>86.785</c:v>
                </c:pt>
                <c:pt idx="255">
                  <c:v>87.2099</c:v>
                </c:pt>
                <c:pt idx="256">
                  <c:v>87.6152</c:v>
                </c:pt>
                <c:pt idx="257">
                  <c:v>87.977</c:v>
                </c:pt>
                <c:pt idx="258">
                  <c:v>88.311</c:v>
                </c:pt>
                <c:pt idx="259">
                  <c:v>88.6436</c:v>
                </c:pt>
                <c:pt idx="260">
                  <c:v>88.9556</c:v>
                </c:pt>
                <c:pt idx="261">
                  <c:v>89.3147</c:v>
                </c:pt>
                <c:pt idx="262">
                  <c:v>89.6325</c:v>
                </c:pt>
                <c:pt idx="263">
                  <c:v>89.9252</c:v>
                </c:pt>
                <c:pt idx="264">
                  <c:v>90.2465</c:v>
                </c:pt>
                <c:pt idx="265">
                  <c:v>90.6315</c:v>
                </c:pt>
                <c:pt idx="266">
                  <c:v>90.9896</c:v>
                </c:pt>
                <c:pt idx="267">
                  <c:v>91.2709</c:v>
                </c:pt>
                <c:pt idx="268">
                  <c:v>91.5295</c:v>
                </c:pt>
                <c:pt idx="269">
                  <c:v>91.8372</c:v>
                </c:pt>
                <c:pt idx="270">
                  <c:v>92.0865</c:v>
                </c:pt>
                <c:pt idx="271">
                  <c:v>92.2659</c:v>
                </c:pt>
                <c:pt idx="272">
                  <c:v>92.485</c:v>
                </c:pt>
                <c:pt idx="273">
                  <c:v>92.7833</c:v>
                </c:pt>
                <c:pt idx="274">
                  <c:v>93.1044</c:v>
                </c:pt>
                <c:pt idx="275">
                  <c:v>93.4266</c:v>
                </c:pt>
                <c:pt idx="276">
                  <c:v>93.7737</c:v>
                </c:pt>
                <c:pt idx="277">
                  <c:v>94.143</c:v>
                </c:pt>
                <c:pt idx="278">
                  <c:v>94.4971</c:v>
                </c:pt>
                <c:pt idx="279">
                  <c:v>94.8934</c:v>
                </c:pt>
                <c:pt idx="280">
                  <c:v>95.284</c:v>
                </c:pt>
                <c:pt idx="281">
                  <c:v>95.6051</c:v>
                </c:pt>
                <c:pt idx="282">
                  <c:v>95.842</c:v>
                </c:pt>
                <c:pt idx="283">
                  <c:v>96.0521</c:v>
                </c:pt>
                <c:pt idx="284">
                  <c:v>96.3088</c:v>
                </c:pt>
                <c:pt idx="285">
                  <c:v>96.6071</c:v>
                </c:pt>
                <c:pt idx="286">
                  <c:v>96.9263</c:v>
                </c:pt>
                <c:pt idx="287">
                  <c:v>97.2557</c:v>
                </c:pt>
                <c:pt idx="288">
                  <c:v>97.6158</c:v>
                </c:pt>
                <c:pt idx="289">
                  <c:v>97.9275</c:v>
                </c:pt>
                <c:pt idx="290">
                  <c:v>98.1657</c:v>
                </c:pt>
                <c:pt idx="291">
                  <c:v>98.3253</c:v>
                </c:pt>
                <c:pt idx="292">
                  <c:v>98.3818</c:v>
                </c:pt>
                <c:pt idx="293">
                  <c:v>98.5622</c:v>
                </c:pt>
                <c:pt idx="294">
                  <c:v>98.9409</c:v>
                </c:pt>
                <c:pt idx="295">
                  <c:v>99.5173</c:v>
                </c:pt>
                <c:pt idx="296">
                  <c:v>100.0486</c:v>
                </c:pt>
                <c:pt idx="297">
                  <c:v>100.4927</c:v>
                </c:pt>
                <c:pt idx="298">
                  <c:v>100.8299</c:v>
                </c:pt>
                <c:pt idx="299">
                  <c:v>101.1604</c:v>
                </c:pt>
                <c:pt idx="300">
                  <c:v>101.4889</c:v>
                </c:pt>
                <c:pt idx="301">
                  <c:v>101.8614</c:v>
                </c:pt>
                <c:pt idx="302">
                  <c:v>102.3129</c:v>
                </c:pt>
                <c:pt idx="303">
                  <c:v>102.7978</c:v>
                </c:pt>
                <c:pt idx="304">
                  <c:v>103.2349</c:v>
                </c:pt>
                <c:pt idx="305">
                  <c:v>103.6344</c:v>
                </c:pt>
                <c:pt idx="306">
                  <c:v>104.04</c:v>
                </c:pt>
                <c:pt idx="307">
                  <c:v>104.4667</c:v>
                </c:pt>
                <c:pt idx="308">
                  <c:v>104.9646</c:v>
                </c:pt>
                <c:pt idx="309">
                  <c:v>105.4183</c:v>
                </c:pt>
                <c:pt idx="310">
                  <c:v>105.8638</c:v>
                </c:pt>
                <c:pt idx="311">
                  <c:v>106.2552</c:v>
                </c:pt>
                <c:pt idx="312">
                  <c:v>106.6322</c:v>
                </c:pt>
                <c:pt idx="313">
                  <c:v>106.947</c:v>
                </c:pt>
                <c:pt idx="314">
                  <c:v>107.1581</c:v>
                </c:pt>
                <c:pt idx="315">
                  <c:v>107.4896</c:v>
                </c:pt>
                <c:pt idx="316">
                  <c:v>107.8161</c:v>
                </c:pt>
                <c:pt idx="317">
                  <c:v>108.0734</c:v>
                </c:pt>
                <c:pt idx="318">
                  <c:v>108.5233</c:v>
                </c:pt>
                <c:pt idx="319">
                  <c:v>108.9473</c:v>
                </c:pt>
                <c:pt idx="320">
                  <c:v>109.3319</c:v>
                </c:pt>
                <c:pt idx="321">
                  <c:v>109.7265</c:v>
                </c:pt>
                <c:pt idx="322">
                  <c:v>110.2031</c:v>
                </c:pt>
                <c:pt idx="323">
                  <c:v>110.5932</c:v>
                </c:pt>
                <c:pt idx="324">
                  <c:v>110.9127</c:v>
                </c:pt>
                <c:pt idx="325">
                  <c:v>111.3674</c:v>
                </c:pt>
                <c:pt idx="326">
                  <c:v>111.907</c:v>
                </c:pt>
                <c:pt idx="327">
                  <c:v>112.5684</c:v>
                </c:pt>
                <c:pt idx="328">
                  <c:v>113.1579</c:v>
                </c:pt>
                <c:pt idx="329">
                  <c:v>113.7025</c:v>
                </c:pt>
                <c:pt idx="330">
                  <c:v>114.2243</c:v>
                </c:pt>
                <c:pt idx="331">
                  <c:v>114.7182</c:v>
                </c:pt>
                <c:pt idx="332">
                  <c:v>115.1831</c:v>
                </c:pt>
                <c:pt idx="333">
                  <c:v>115.6346</c:v>
                </c:pt>
                <c:pt idx="334">
                  <c:v>116.0786</c:v>
                </c:pt>
                <c:pt idx="335">
                  <c:v>116.5091</c:v>
                </c:pt>
                <c:pt idx="336">
                  <c:v>116.9282</c:v>
                </c:pt>
                <c:pt idx="337">
                  <c:v>117.3337</c:v>
                </c:pt>
                <c:pt idx="338">
                  <c:v>117.7265</c:v>
                </c:pt>
                <c:pt idx="339">
                  <c:v>118.1351</c:v>
                </c:pt>
                <c:pt idx="340">
                  <c:v>118.5019</c:v>
                </c:pt>
                <c:pt idx="341">
                  <c:v>118.8841</c:v>
                </c:pt>
                <c:pt idx="342">
                  <c:v>119.2617</c:v>
                </c:pt>
                <c:pt idx="343">
                  <c:v>119.6357</c:v>
                </c:pt>
                <c:pt idx="344">
                  <c:v>120.0074</c:v>
                </c:pt>
                <c:pt idx="345">
                  <c:v>120.3744</c:v>
                </c:pt>
                <c:pt idx="346">
                  <c:v>120.7308</c:v>
                </c:pt>
                <c:pt idx="347">
                  <c:v>121.0878</c:v>
                </c:pt>
                <c:pt idx="348">
                  <c:v>121.4503</c:v>
                </c:pt>
                <c:pt idx="349">
                  <c:v>121.7944</c:v>
                </c:pt>
                <c:pt idx="350">
                  <c:v>122.1423</c:v>
                </c:pt>
                <c:pt idx="351">
                  <c:v>122.4957</c:v>
                </c:pt>
                <c:pt idx="352">
                  <c:v>122.8406</c:v>
                </c:pt>
                <c:pt idx="353">
                  <c:v>123.183</c:v>
                </c:pt>
                <c:pt idx="354">
                  <c:v>123.5229</c:v>
                </c:pt>
                <c:pt idx="355">
                  <c:v>123.8681</c:v>
                </c:pt>
                <c:pt idx="356">
                  <c:v>124.1998</c:v>
                </c:pt>
                <c:pt idx="357">
                  <c:v>124.5325</c:v>
                </c:pt>
                <c:pt idx="358">
                  <c:v>124.8658</c:v>
                </c:pt>
                <c:pt idx="359">
                  <c:v>125.192</c:v>
                </c:pt>
                <c:pt idx="360">
                  <c:v>125.5228</c:v>
                </c:pt>
                <c:pt idx="361">
                  <c:v>125.8539</c:v>
                </c:pt>
                <c:pt idx="362">
                  <c:v>126.1795</c:v>
                </c:pt>
                <c:pt idx="363">
                  <c:v>126.5071</c:v>
                </c:pt>
                <c:pt idx="364">
                  <c:v>126.828</c:v>
                </c:pt>
                <c:pt idx="365">
                  <c:v>127.1421</c:v>
                </c:pt>
                <c:pt idx="366">
                  <c:v>127.4706</c:v>
                </c:pt>
                <c:pt idx="367">
                  <c:v>127.7846</c:v>
                </c:pt>
                <c:pt idx="368">
                  <c:v>128.1055</c:v>
                </c:pt>
                <c:pt idx="369">
                  <c:v>128.4199</c:v>
                </c:pt>
                <c:pt idx="370">
                  <c:v>128.7349</c:v>
                </c:pt>
                <c:pt idx="371">
                  <c:v>129.05</c:v>
                </c:pt>
                <c:pt idx="372">
                  <c:v>129.359</c:v>
                </c:pt>
                <c:pt idx="373">
                  <c:v>129.6713</c:v>
                </c:pt>
                <c:pt idx="374">
                  <c:v>129.9811</c:v>
                </c:pt>
                <c:pt idx="375">
                  <c:v>130.284</c:v>
                </c:pt>
                <c:pt idx="376">
                  <c:v>130.5926</c:v>
                </c:pt>
                <c:pt idx="377">
                  <c:v>130.8883</c:v>
                </c:pt>
                <c:pt idx="378">
                  <c:v>131.1802</c:v>
                </c:pt>
                <c:pt idx="379">
                  <c:v>131.4743</c:v>
                </c:pt>
                <c:pt idx="380">
                  <c:v>131.7692</c:v>
                </c:pt>
                <c:pt idx="381">
                  <c:v>132.0628</c:v>
                </c:pt>
                <c:pt idx="382">
                  <c:v>132.3574</c:v>
                </c:pt>
                <c:pt idx="383">
                  <c:v>132.6513</c:v>
                </c:pt>
                <c:pt idx="384">
                  <c:v>132.9436</c:v>
                </c:pt>
                <c:pt idx="385">
                  <c:v>133.2444</c:v>
                </c:pt>
                <c:pt idx="386">
                  <c:v>133.5402</c:v>
                </c:pt>
                <c:pt idx="387">
                  <c:v>133.8333</c:v>
                </c:pt>
                <c:pt idx="388">
                  <c:v>134.1183</c:v>
                </c:pt>
                <c:pt idx="389">
                  <c:v>134.4129</c:v>
                </c:pt>
                <c:pt idx="390">
                  <c:v>134.6996</c:v>
                </c:pt>
                <c:pt idx="391">
                  <c:v>134.9865</c:v>
                </c:pt>
                <c:pt idx="392">
                  <c:v>135.2736</c:v>
                </c:pt>
                <c:pt idx="393">
                  <c:v>135.5588</c:v>
                </c:pt>
                <c:pt idx="394">
                  <c:v>135.844</c:v>
                </c:pt>
                <c:pt idx="395">
                  <c:v>136.1236</c:v>
                </c:pt>
                <c:pt idx="396">
                  <c:v>136.4078</c:v>
                </c:pt>
                <c:pt idx="397">
                  <c:v>136.6805</c:v>
                </c:pt>
                <c:pt idx="398">
                  <c:v>136.963</c:v>
                </c:pt>
                <c:pt idx="399">
                  <c:v>137.2457</c:v>
                </c:pt>
                <c:pt idx="400">
                  <c:v>137.521</c:v>
                </c:pt>
                <c:pt idx="401">
                  <c:v>137.8034</c:v>
                </c:pt>
                <c:pt idx="402">
                  <c:v>138.0752</c:v>
                </c:pt>
                <c:pt idx="403">
                  <c:v>138.3637</c:v>
                </c:pt>
                <c:pt idx="404">
                  <c:v>138.6307</c:v>
                </c:pt>
                <c:pt idx="405">
                  <c:v>138.9086</c:v>
                </c:pt>
                <c:pt idx="406">
                  <c:v>139.1782</c:v>
                </c:pt>
                <c:pt idx="407">
                  <c:v>139.44</c:v>
                </c:pt>
                <c:pt idx="408">
                  <c:v>139.7143</c:v>
                </c:pt>
                <c:pt idx="409">
                  <c:v>139.9715</c:v>
                </c:pt>
                <c:pt idx="410">
                  <c:v>140.2503</c:v>
                </c:pt>
                <c:pt idx="411">
                  <c:v>140.5097</c:v>
                </c:pt>
                <c:pt idx="412">
                  <c:v>140.7696</c:v>
                </c:pt>
                <c:pt idx="413">
                  <c:v>141.0353</c:v>
                </c:pt>
                <c:pt idx="414">
                  <c:v>141.2962</c:v>
                </c:pt>
                <c:pt idx="415">
                  <c:v>141.559</c:v>
                </c:pt>
                <c:pt idx="416">
                  <c:v>141.8226</c:v>
                </c:pt>
                <c:pt idx="417">
                  <c:v>142.0846</c:v>
                </c:pt>
                <c:pt idx="418">
                  <c:v>142.3461</c:v>
                </c:pt>
                <c:pt idx="419">
                  <c:v>142.6117</c:v>
                </c:pt>
                <c:pt idx="420">
                  <c:v>142.8697</c:v>
                </c:pt>
                <c:pt idx="421">
                  <c:v>143.141</c:v>
                </c:pt>
                <c:pt idx="422">
                  <c:v>143.405</c:v>
                </c:pt>
                <c:pt idx="423">
                  <c:v>143.6706</c:v>
                </c:pt>
                <c:pt idx="424">
                  <c:v>143.9225</c:v>
                </c:pt>
                <c:pt idx="425">
                  <c:v>144.1883</c:v>
                </c:pt>
                <c:pt idx="426">
                  <c:v>144.4551</c:v>
                </c:pt>
                <c:pt idx="427">
                  <c:v>144.7066</c:v>
                </c:pt>
                <c:pt idx="428">
                  <c:v>144.9666</c:v>
                </c:pt>
                <c:pt idx="429">
                  <c:v>145.2224</c:v>
                </c:pt>
                <c:pt idx="430">
                  <c:v>145.4752</c:v>
                </c:pt>
                <c:pt idx="431">
                  <c:v>145.7336</c:v>
                </c:pt>
                <c:pt idx="432">
                  <c:v>145.9843</c:v>
                </c:pt>
                <c:pt idx="433">
                  <c:v>146.2392</c:v>
                </c:pt>
                <c:pt idx="434">
                  <c:v>146.4864</c:v>
                </c:pt>
                <c:pt idx="435">
                  <c:v>146.7472</c:v>
                </c:pt>
                <c:pt idx="436">
                  <c:v>146.9981</c:v>
                </c:pt>
                <c:pt idx="437">
                  <c:v>147.245</c:v>
                </c:pt>
                <c:pt idx="438">
                  <c:v>147.4907</c:v>
                </c:pt>
                <c:pt idx="439">
                  <c:v>147.7405</c:v>
                </c:pt>
                <c:pt idx="440">
                  <c:v>147.9906</c:v>
                </c:pt>
                <c:pt idx="441">
                  <c:v>148.2366</c:v>
                </c:pt>
                <c:pt idx="442">
                  <c:v>148.483</c:v>
                </c:pt>
                <c:pt idx="443">
                  <c:v>148.7262</c:v>
                </c:pt>
                <c:pt idx="444">
                  <c:v>148.9689</c:v>
                </c:pt>
                <c:pt idx="445">
                  <c:v>149.2078</c:v>
                </c:pt>
                <c:pt idx="446">
                  <c:v>149.4555</c:v>
                </c:pt>
                <c:pt idx="447">
                  <c:v>149.693</c:v>
                </c:pt>
                <c:pt idx="448">
                  <c:v>149.9337</c:v>
                </c:pt>
                <c:pt idx="449">
                  <c:v>150.1753</c:v>
                </c:pt>
                <c:pt idx="450">
                  <c:v>150.4073</c:v>
                </c:pt>
                <c:pt idx="451">
                  <c:v>150.6459</c:v>
                </c:pt>
                <c:pt idx="452">
                  <c:v>150.8818</c:v>
                </c:pt>
                <c:pt idx="453">
                  <c:v>151.1128</c:v>
                </c:pt>
                <c:pt idx="454">
                  <c:v>151.3456</c:v>
                </c:pt>
                <c:pt idx="455">
                  <c:v>151.5912</c:v>
                </c:pt>
                <c:pt idx="456">
                  <c:v>151.8182</c:v>
                </c:pt>
                <c:pt idx="457">
                  <c:v>152.0529</c:v>
                </c:pt>
                <c:pt idx="458">
                  <c:v>152.2787</c:v>
                </c:pt>
                <c:pt idx="459">
                  <c:v>152.513</c:v>
                </c:pt>
                <c:pt idx="460">
                  <c:v>152.7465</c:v>
                </c:pt>
                <c:pt idx="461">
                  <c:v>152.9736</c:v>
                </c:pt>
                <c:pt idx="462">
                  <c:v>153.1974</c:v>
                </c:pt>
                <c:pt idx="463">
                  <c:v>153.4176</c:v>
                </c:pt>
                <c:pt idx="464">
                  <c:v>153.6487</c:v>
                </c:pt>
                <c:pt idx="465">
                  <c:v>153.8692</c:v>
                </c:pt>
                <c:pt idx="466">
                  <c:v>154.0872</c:v>
                </c:pt>
                <c:pt idx="467">
                  <c:v>154.313</c:v>
                </c:pt>
                <c:pt idx="468">
                  <c:v>154.5262</c:v>
                </c:pt>
                <c:pt idx="469">
                  <c:v>154.7415</c:v>
                </c:pt>
                <c:pt idx="470">
                  <c:v>154.9579</c:v>
                </c:pt>
                <c:pt idx="471">
                  <c:v>155.1777</c:v>
                </c:pt>
                <c:pt idx="472">
                  <c:v>155.3894</c:v>
                </c:pt>
                <c:pt idx="473">
                  <c:v>155.6063</c:v>
                </c:pt>
                <c:pt idx="474">
                  <c:v>155.8278</c:v>
                </c:pt>
                <c:pt idx="475">
                  <c:v>156.0324</c:v>
                </c:pt>
                <c:pt idx="476">
                  <c:v>156.249</c:v>
                </c:pt>
                <c:pt idx="477">
                  <c:v>156.4624</c:v>
                </c:pt>
                <c:pt idx="478">
                  <c:v>156.6683</c:v>
                </c:pt>
                <c:pt idx="479">
                  <c:v>156.8701</c:v>
                </c:pt>
                <c:pt idx="480">
                  <c:v>157.0768</c:v>
                </c:pt>
                <c:pt idx="481">
                  <c:v>157.276</c:v>
                </c:pt>
                <c:pt idx="482">
                  <c:v>157.4751</c:v>
                </c:pt>
                <c:pt idx="483">
                  <c:v>157.6732</c:v>
                </c:pt>
                <c:pt idx="484">
                  <c:v>157.8667</c:v>
                </c:pt>
                <c:pt idx="485">
                  <c:v>158.0577</c:v>
                </c:pt>
                <c:pt idx="486">
                  <c:v>158.2509</c:v>
                </c:pt>
                <c:pt idx="487">
                  <c:v>158.4453</c:v>
                </c:pt>
                <c:pt idx="488">
                  <c:v>158.6351</c:v>
                </c:pt>
                <c:pt idx="489">
                  <c:v>158.826</c:v>
                </c:pt>
                <c:pt idx="490">
                  <c:v>159.011</c:v>
                </c:pt>
                <c:pt idx="491">
                  <c:v>159.2026</c:v>
                </c:pt>
                <c:pt idx="492">
                  <c:v>159.3903</c:v>
                </c:pt>
                <c:pt idx="493">
                  <c:v>159.5688</c:v>
                </c:pt>
                <c:pt idx="494">
                  <c:v>159.7537</c:v>
                </c:pt>
                <c:pt idx="495">
                  <c:v>159.9336</c:v>
                </c:pt>
                <c:pt idx="496">
                  <c:v>160.1179</c:v>
                </c:pt>
                <c:pt idx="497">
                  <c:v>160.2954</c:v>
                </c:pt>
                <c:pt idx="498">
                  <c:v>160.4874</c:v>
                </c:pt>
                <c:pt idx="499">
                  <c:v>160.6674</c:v>
                </c:pt>
                <c:pt idx="500">
                  <c:v>160.8516</c:v>
                </c:pt>
                <c:pt idx="501">
                  <c:v>161.0345</c:v>
                </c:pt>
                <c:pt idx="502">
                  <c:v>161.2189</c:v>
                </c:pt>
                <c:pt idx="503">
                  <c:v>161.4007</c:v>
                </c:pt>
                <c:pt idx="504">
                  <c:v>161.5921</c:v>
                </c:pt>
                <c:pt idx="505">
                  <c:v>161.781</c:v>
                </c:pt>
                <c:pt idx="506">
                  <c:v>161.9663</c:v>
                </c:pt>
                <c:pt idx="507">
                  <c:v>162.1472</c:v>
                </c:pt>
                <c:pt idx="508">
                  <c:v>162.3261</c:v>
                </c:pt>
                <c:pt idx="509">
                  <c:v>162.51</c:v>
                </c:pt>
                <c:pt idx="510">
                  <c:v>162.6869</c:v>
                </c:pt>
                <c:pt idx="511">
                  <c:v>162.8684</c:v>
                </c:pt>
                <c:pt idx="512">
                  <c:v>163.0383</c:v>
                </c:pt>
                <c:pt idx="513">
                  <c:v>163.2103</c:v>
                </c:pt>
                <c:pt idx="514">
                  <c:v>163.3908</c:v>
                </c:pt>
                <c:pt idx="515">
                  <c:v>163.557</c:v>
                </c:pt>
                <c:pt idx="516">
                  <c:v>163.7293</c:v>
                </c:pt>
                <c:pt idx="517">
                  <c:v>163.8994</c:v>
                </c:pt>
                <c:pt idx="518">
                  <c:v>164.0785</c:v>
                </c:pt>
                <c:pt idx="519">
                  <c:v>164.2476</c:v>
                </c:pt>
                <c:pt idx="520">
                  <c:v>164.4118</c:v>
                </c:pt>
                <c:pt idx="521">
                  <c:v>164.5808</c:v>
                </c:pt>
                <c:pt idx="522">
                  <c:v>164.7504</c:v>
                </c:pt>
                <c:pt idx="523">
                  <c:v>164.9109</c:v>
                </c:pt>
                <c:pt idx="524">
                  <c:v>165.075</c:v>
                </c:pt>
                <c:pt idx="525">
                  <c:v>165.242</c:v>
                </c:pt>
                <c:pt idx="526">
                  <c:v>165.4108</c:v>
                </c:pt>
                <c:pt idx="527">
                  <c:v>165.5794</c:v>
                </c:pt>
                <c:pt idx="528">
                  <c:v>165.7356</c:v>
                </c:pt>
                <c:pt idx="529">
                  <c:v>165.9098</c:v>
                </c:pt>
                <c:pt idx="530">
                  <c:v>166.0739</c:v>
                </c:pt>
                <c:pt idx="531">
                  <c:v>166.2378</c:v>
                </c:pt>
                <c:pt idx="532">
                  <c:v>166.4087</c:v>
                </c:pt>
                <c:pt idx="533">
                  <c:v>166.5721</c:v>
                </c:pt>
                <c:pt idx="534">
                  <c:v>166.7289</c:v>
                </c:pt>
                <c:pt idx="535">
                  <c:v>166.8984</c:v>
                </c:pt>
                <c:pt idx="536">
                  <c:v>167.0639</c:v>
                </c:pt>
                <c:pt idx="537">
                  <c:v>167.2199</c:v>
                </c:pt>
                <c:pt idx="538">
                  <c:v>167.3833</c:v>
                </c:pt>
                <c:pt idx="539">
                  <c:v>167.548</c:v>
                </c:pt>
                <c:pt idx="540">
                  <c:v>167.6972</c:v>
                </c:pt>
                <c:pt idx="541">
                  <c:v>167.8458</c:v>
                </c:pt>
                <c:pt idx="542">
                  <c:v>167.9973</c:v>
                </c:pt>
                <c:pt idx="543">
                  <c:v>168.1381</c:v>
                </c:pt>
                <c:pt idx="544">
                  <c:v>168.2913</c:v>
                </c:pt>
                <c:pt idx="545">
                  <c:v>168.4393</c:v>
                </c:pt>
                <c:pt idx="546">
                  <c:v>168.5945</c:v>
                </c:pt>
                <c:pt idx="547">
                  <c:v>168.7374</c:v>
                </c:pt>
                <c:pt idx="548">
                  <c:v>168.8813</c:v>
                </c:pt>
                <c:pt idx="549">
                  <c:v>169.0287</c:v>
                </c:pt>
                <c:pt idx="550">
                  <c:v>169.1788</c:v>
                </c:pt>
                <c:pt idx="551">
                  <c:v>169.3395</c:v>
                </c:pt>
                <c:pt idx="552">
                  <c:v>169.4844</c:v>
                </c:pt>
                <c:pt idx="553">
                  <c:v>169.6412</c:v>
                </c:pt>
                <c:pt idx="554">
                  <c:v>169.7851</c:v>
                </c:pt>
                <c:pt idx="555">
                  <c:v>169.937</c:v>
                </c:pt>
                <c:pt idx="556">
                  <c:v>170.0884</c:v>
                </c:pt>
                <c:pt idx="557">
                  <c:v>170.2341</c:v>
                </c:pt>
                <c:pt idx="558">
                  <c:v>170.3827</c:v>
                </c:pt>
                <c:pt idx="559">
                  <c:v>170.5228</c:v>
                </c:pt>
                <c:pt idx="560">
                  <c:v>170.675</c:v>
                </c:pt>
                <c:pt idx="561">
                  <c:v>170.8218</c:v>
                </c:pt>
                <c:pt idx="562">
                  <c:v>170.9666</c:v>
                </c:pt>
                <c:pt idx="563">
                  <c:v>171.1113</c:v>
                </c:pt>
                <c:pt idx="564">
                  <c:v>171.2543</c:v>
                </c:pt>
                <c:pt idx="565">
                  <c:v>171.4034</c:v>
                </c:pt>
                <c:pt idx="566">
                  <c:v>171.5423</c:v>
                </c:pt>
                <c:pt idx="567">
                  <c:v>171.682</c:v>
                </c:pt>
                <c:pt idx="568">
                  <c:v>171.8233</c:v>
                </c:pt>
                <c:pt idx="569">
                  <c:v>171.9728</c:v>
                </c:pt>
                <c:pt idx="570">
                  <c:v>172.1192</c:v>
                </c:pt>
                <c:pt idx="571">
                  <c:v>172.2601</c:v>
                </c:pt>
                <c:pt idx="572">
                  <c:v>172.4055</c:v>
                </c:pt>
                <c:pt idx="573">
                  <c:v>172.5397</c:v>
                </c:pt>
                <c:pt idx="574">
                  <c:v>172.6805</c:v>
                </c:pt>
                <c:pt idx="575">
                  <c:v>172.8188</c:v>
                </c:pt>
                <c:pt idx="576">
                  <c:v>172.9586</c:v>
                </c:pt>
                <c:pt idx="577">
                  <c:v>173.091</c:v>
                </c:pt>
                <c:pt idx="578">
                  <c:v>173.2379</c:v>
                </c:pt>
                <c:pt idx="579">
                  <c:v>173.3653</c:v>
                </c:pt>
                <c:pt idx="580">
                  <c:v>173.5081</c:v>
                </c:pt>
                <c:pt idx="581">
                  <c:v>173.6495</c:v>
                </c:pt>
                <c:pt idx="582">
                  <c:v>173.8114</c:v>
                </c:pt>
                <c:pt idx="583">
                  <c:v>173.9351</c:v>
                </c:pt>
                <c:pt idx="584">
                  <c:v>174.0656</c:v>
                </c:pt>
                <c:pt idx="585">
                  <c:v>174.1961</c:v>
                </c:pt>
                <c:pt idx="586">
                  <c:v>174.3373</c:v>
                </c:pt>
                <c:pt idx="587">
                  <c:v>174.4639</c:v>
                </c:pt>
                <c:pt idx="588">
                  <c:v>174.6018</c:v>
                </c:pt>
                <c:pt idx="589">
                  <c:v>174.7328</c:v>
                </c:pt>
                <c:pt idx="590">
                  <c:v>174.8733</c:v>
                </c:pt>
                <c:pt idx="591">
                  <c:v>175.0077</c:v>
                </c:pt>
                <c:pt idx="592">
                  <c:v>175.1488</c:v>
                </c:pt>
                <c:pt idx="593">
                  <c:v>175.2792</c:v>
                </c:pt>
                <c:pt idx="594">
                  <c:v>175.4223</c:v>
                </c:pt>
                <c:pt idx="595">
                  <c:v>175.5583</c:v>
                </c:pt>
                <c:pt idx="596">
                  <c:v>175.6984</c:v>
                </c:pt>
                <c:pt idx="597">
                  <c:v>175.8367</c:v>
                </c:pt>
                <c:pt idx="598">
                  <c:v>175.9781</c:v>
                </c:pt>
                <c:pt idx="599">
                  <c:v>176.109</c:v>
                </c:pt>
                <c:pt idx="600">
                  <c:v>176.2493</c:v>
                </c:pt>
                <c:pt idx="601">
                  <c:v>176.3838</c:v>
                </c:pt>
                <c:pt idx="602">
                  <c:v>176.5278</c:v>
                </c:pt>
                <c:pt idx="603">
                  <c:v>176.6599</c:v>
                </c:pt>
                <c:pt idx="604">
                  <c:v>176.7929</c:v>
                </c:pt>
                <c:pt idx="605">
                  <c:v>176.9264</c:v>
                </c:pt>
                <c:pt idx="606">
                  <c:v>177.0475</c:v>
                </c:pt>
                <c:pt idx="607">
                  <c:v>177.1673</c:v>
                </c:pt>
                <c:pt idx="608">
                  <c:v>177.2947</c:v>
                </c:pt>
                <c:pt idx="609">
                  <c:v>177.4248</c:v>
                </c:pt>
                <c:pt idx="610">
                  <c:v>177.549</c:v>
                </c:pt>
                <c:pt idx="611">
                  <c:v>177.6698</c:v>
                </c:pt>
                <c:pt idx="612">
                  <c:v>177.792</c:v>
                </c:pt>
                <c:pt idx="613">
                  <c:v>177.9114</c:v>
                </c:pt>
                <c:pt idx="614">
                  <c:v>178.0289</c:v>
                </c:pt>
                <c:pt idx="615">
                  <c:v>178.1568</c:v>
                </c:pt>
                <c:pt idx="616">
                  <c:v>178.2743</c:v>
                </c:pt>
                <c:pt idx="617">
                  <c:v>178.394</c:v>
                </c:pt>
                <c:pt idx="618">
                  <c:v>178.5056</c:v>
                </c:pt>
                <c:pt idx="619">
                  <c:v>178.6154</c:v>
                </c:pt>
                <c:pt idx="620">
                  <c:v>178.7331</c:v>
                </c:pt>
                <c:pt idx="621">
                  <c:v>178.8445</c:v>
                </c:pt>
                <c:pt idx="622">
                  <c:v>178.9515</c:v>
                </c:pt>
                <c:pt idx="623">
                  <c:v>179.0735</c:v>
                </c:pt>
                <c:pt idx="624">
                  <c:v>179.1863</c:v>
                </c:pt>
                <c:pt idx="625">
                  <c:v>179.3001</c:v>
                </c:pt>
                <c:pt idx="626">
                  <c:v>179.4104</c:v>
                </c:pt>
                <c:pt idx="627">
                  <c:v>179.5175</c:v>
                </c:pt>
                <c:pt idx="628">
                  <c:v>179.6381</c:v>
                </c:pt>
                <c:pt idx="629">
                  <c:v>179.7479</c:v>
                </c:pt>
                <c:pt idx="630">
                  <c:v>179.8616</c:v>
                </c:pt>
                <c:pt idx="631">
                  <c:v>179.9677</c:v>
                </c:pt>
                <c:pt idx="632">
                  <c:v>180.0776</c:v>
                </c:pt>
                <c:pt idx="633">
                  <c:v>180.1875</c:v>
                </c:pt>
                <c:pt idx="634">
                  <c:v>180.2992</c:v>
                </c:pt>
                <c:pt idx="635">
                  <c:v>180.4026</c:v>
                </c:pt>
                <c:pt idx="636">
                  <c:v>180.5139</c:v>
                </c:pt>
                <c:pt idx="637">
                  <c:v>180.6196</c:v>
                </c:pt>
                <c:pt idx="638">
                  <c:v>180.7249</c:v>
                </c:pt>
                <c:pt idx="639">
                  <c:v>180.832</c:v>
                </c:pt>
                <c:pt idx="640">
                  <c:v>180.9341</c:v>
                </c:pt>
                <c:pt idx="641">
                  <c:v>181.0362</c:v>
                </c:pt>
                <c:pt idx="642">
                  <c:v>181.1368</c:v>
                </c:pt>
                <c:pt idx="643">
                  <c:v>181.2455</c:v>
                </c:pt>
                <c:pt idx="644">
                  <c:v>181.352</c:v>
                </c:pt>
                <c:pt idx="645">
                  <c:v>181.4588</c:v>
                </c:pt>
                <c:pt idx="646">
                  <c:v>181.5707</c:v>
                </c:pt>
                <c:pt idx="647">
                  <c:v>181.6741</c:v>
                </c:pt>
                <c:pt idx="648">
                  <c:v>181.7835</c:v>
                </c:pt>
                <c:pt idx="649">
                  <c:v>181.8924</c:v>
                </c:pt>
                <c:pt idx="650">
                  <c:v>182.0079</c:v>
                </c:pt>
                <c:pt idx="651">
                  <c:v>182.12</c:v>
                </c:pt>
                <c:pt idx="652">
                  <c:v>182.2297</c:v>
                </c:pt>
                <c:pt idx="653">
                  <c:v>182.3319</c:v>
                </c:pt>
                <c:pt idx="654">
                  <c:v>182.4398</c:v>
                </c:pt>
                <c:pt idx="655">
                  <c:v>182.5486</c:v>
                </c:pt>
                <c:pt idx="656">
                  <c:v>182.6472</c:v>
                </c:pt>
                <c:pt idx="657">
                  <c:v>182.7565</c:v>
                </c:pt>
                <c:pt idx="658">
                  <c:v>182.8645</c:v>
                </c:pt>
                <c:pt idx="659">
                  <c:v>182.9694</c:v>
                </c:pt>
                <c:pt idx="660">
                  <c:v>183.0831</c:v>
                </c:pt>
                <c:pt idx="661">
                  <c:v>183.1843</c:v>
                </c:pt>
                <c:pt idx="662">
                  <c:v>183.2978</c:v>
                </c:pt>
                <c:pt idx="663">
                  <c:v>183.4064</c:v>
                </c:pt>
                <c:pt idx="664">
                  <c:v>183.5164</c:v>
                </c:pt>
                <c:pt idx="665">
                  <c:v>183.6313</c:v>
                </c:pt>
                <c:pt idx="666">
                  <c:v>183.7313</c:v>
                </c:pt>
                <c:pt idx="667">
                  <c:v>183.8515</c:v>
                </c:pt>
                <c:pt idx="668">
                  <c:v>183.961</c:v>
                </c:pt>
                <c:pt idx="669">
                  <c:v>184.0654</c:v>
                </c:pt>
                <c:pt idx="670">
                  <c:v>184.1767</c:v>
                </c:pt>
                <c:pt idx="671">
                  <c:v>184.2858</c:v>
                </c:pt>
                <c:pt idx="672">
                  <c:v>184.3835</c:v>
                </c:pt>
                <c:pt idx="673">
                  <c:v>184.489</c:v>
                </c:pt>
                <c:pt idx="674">
                  <c:v>184.5779</c:v>
                </c:pt>
                <c:pt idx="675">
                  <c:v>184.671</c:v>
                </c:pt>
                <c:pt idx="676">
                  <c:v>184.7742</c:v>
                </c:pt>
                <c:pt idx="677">
                  <c:v>184.8698</c:v>
                </c:pt>
                <c:pt idx="678">
                  <c:v>184.963</c:v>
                </c:pt>
                <c:pt idx="679">
                  <c:v>185.0679</c:v>
                </c:pt>
                <c:pt idx="680">
                  <c:v>185.1576</c:v>
                </c:pt>
                <c:pt idx="681">
                  <c:v>185.2608</c:v>
                </c:pt>
                <c:pt idx="682">
                  <c:v>185.3448</c:v>
                </c:pt>
                <c:pt idx="683">
                  <c:v>185.4358</c:v>
                </c:pt>
                <c:pt idx="684">
                  <c:v>185.5286</c:v>
                </c:pt>
                <c:pt idx="685">
                  <c:v>185.6153</c:v>
                </c:pt>
                <c:pt idx="686">
                  <c:v>185.7018</c:v>
                </c:pt>
                <c:pt idx="687">
                  <c:v>185.7857</c:v>
                </c:pt>
                <c:pt idx="688">
                  <c:v>185.8719</c:v>
                </c:pt>
                <c:pt idx="689">
                  <c:v>185.9563</c:v>
                </c:pt>
                <c:pt idx="690">
                  <c:v>186.052</c:v>
                </c:pt>
                <c:pt idx="691">
                  <c:v>186.1354</c:v>
                </c:pt>
                <c:pt idx="692">
                  <c:v>186.2165</c:v>
                </c:pt>
                <c:pt idx="693">
                  <c:v>186.303</c:v>
                </c:pt>
                <c:pt idx="694">
                  <c:v>186.387</c:v>
                </c:pt>
                <c:pt idx="695">
                  <c:v>186.4645</c:v>
                </c:pt>
                <c:pt idx="696">
                  <c:v>186.5522</c:v>
                </c:pt>
                <c:pt idx="697">
                  <c:v>186.6312</c:v>
                </c:pt>
                <c:pt idx="698">
                  <c:v>186.7087</c:v>
                </c:pt>
                <c:pt idx="699">
                  <c:v>186.7888</c:v>
                </c:pt>
                <c:pt idx="700">
                  <c:v>186.8741</c:v>
                </c:pt>
                <c:pt idx="701">
                  <c:v>186.9514</c:v>
                </c:pt>
                <c:pt idx="702">
                  <c:v>187.025</c:v>
                </c:pt>
                <c:pt idx="703">
                  <c:v>187.09</c:v>
                </c:pt>
                <c:pt idx="704">
                  <c:v>187.1642</c:v>
                </c:pt>
                <c:pt idx="705">
                  <c:v>187.224</c:v>
                </c:pt>
                <c:pt idx="706">
                  <c:v>187.2996</c:v>
                </c:pt>
                <c:pt idx="707">
                  <c:v>187.3674</c:v>
                </c:pt>
                <c:pt idx="708">
                  <c:v>187.4453</c:v>
                </c:pt>
                <c:pt idx="709">
                  <c:v>187.5123</c:v>
                </c:pt>
                <c:pt idx="710">
                  <c:v>187.5789</c:v>
                </c:pt>
                <c:pt idx="711">
                  <c:v>187.6458</c:v>
                </c:pt>
                <c:pt idx="712">
                  <c:v>187.7154</c:v>
                </c:pt>
                <c:pt idx="713">
                  <c:v>187.7764</c:v>
                </c:pt>
                <c:pt idx="714">
                  <c:v>187.8505</c:v>
                </c:pt>
                <c:pt idx="715">
                  <c:v>187.9168</c:v>
                </c:pt>
                <c:pt idx="716">
                  <c:v>187.9763</c:v>
                </c:pt>
                <c:pt idx="717">
                  <c:v>188.0371</c:v>
                </c:pt>
                <c:pt idx="718">
                  <c:v>188.1092</c:v>
                </c:pt>
                <c:pt idx="719">
                  <c:v>188.1628</c:v>
                </c:pt>
                <c:pt idx="720">
                  <c:v>188.2435</c:v>
                </c:pt>
                <c:pt idx="721">
                  <c:v>188.2999</c:v>
                </c:pt>
                <c:pt idx="722">
                  <c:v>188.3661</c:v>
                </c:pt>
                <c:pt idx="723">
                  <c:v>188.4284</c:v>
                </c:pt>
                <c:pt idx="724">
                  <c:v>188.4896</c:v>
                </c:pt>
                <c:pt idx="725">
                  <c:v>188.5572</c:v>
                </c:pt>
                <c:pt idx="726">
                  <c:v>188.6176</c:v>
                </c:pt>
                <c:pt idx="727">
                  <c:v>188.6875</c:v>
                </c:pt>
                <c:pt idx="728">
                  <c:v>188.739</c:v>
                </c:pt>
                <c:pt idx="729">
                  <c:v>188.8122</c:v>
                </c:pt>
                <c:pt idx="730">
                  <c:v>188.8625</c:v>
                </c:pt>
                <c:pt idx="731">
                  <c:v>188.9269</c:v>
                </c:pt>
                <c:pt idx="732">
                  <c:v>188.9911</c:v>
                </c:pt>
                <c:pt idx="733">
                  <c:v>189.0493</c:v>
                </c:pt>
                <c:pt idx="734">
                  <c:v>189.108</c:v>
                </c:pt>
                <c:pt idx="735">
                  <c:v>189.1721</c:v>
                </c:pt>
                <c:pt idx="736">
                  <c:v>189.2305</c:v>
                </c:pt>
                <c:pt idx="737">
                  <c:v>189.2847</c:v>
                </c:pt>
                <c:pt idx="738">
                  <c:v>189.3402</c:v>
                </c:pt>
                <c:pt idx="739">
                  <c:v>189.4023</c:v>
                </c:pt>
                <c:pt idx="740">
                  <c:v>189.4445</c:v>
                </c:pt>
                <c:pt idx="741">
                  <c:v>189.5</c:v>
                </c:pt>
                <c:pt idx="742">
                  <c:v>189.561</c:v>
                </c:pt>
                <c:pt idx="743">
                  <c:v>189.618</c:v>
                </c:pt>
                <c:pt idx="744">
                  <c:v>189.6861</c:v>
                </c:pt>
                <c:pt idx="745">
                  <c:v>189.7423</c:v>
                </c:pt>
                <c:pt idx="746">
                  <c:v>189.8147</c:v>
                </c:pt>
                <c:pt idx="747">
                  <c:v>189.8848</c:v>
                </c:pt>
                <c:pt idx="748">
                  <c:v>189.9543</c:v>
                </c:pt>
                <c:pt idx="749">
                  <c:v>190.0254</c:v>
                </c:pt>
                <c:pt idx="750">
                  <c:v>190.0995</c:v>
                </c:pt>
                <c:pt idx="751">
                  <c:v>190.1681</c:v>
                </c:pt>
                <c:pt idx="752">
                  <c:v>190.2389</c:v>
                </c:pt>
                <c:pt idx="753">
                  <c:v>190.3151</c:v>
                </c:pt>
                <c:pt idx="754">
                  <c:v>190.3878</c:v>
                </c:pt>
                <c:pt idx="755">
                  <c:v>190.462</c:v>
                </c:pt>
                <c:pt idx="756">
                  <c:v>190.5373</c:v>
                </c:pt>
                <c:pt idx="757">
                  <c:v>190.6208</c:v>
                </c:pt>
                <c:pt idx="758">
                  <c:v>190.689</c:v>
                </c:pt>
                <c:pt idx="759">
                  <c:v>190.7652</c:v>
                </c:pt>
                <c:pt idx="760">
                  <c:v>190.8413</c:v>
                </c:pt>
                <c:pt idx="761">
                  <c:v>190.9116</c:v>
                </c:pt>
                <c:pt idx="762">
                  <c:v>190.979</c:v>
                </c:pt>
                <c:pt idx="763">
                  <c:v>191.0496</c:v>
                </c:pt>
                <c:pt idx="764">
                  <c:v>191.121</c:v>
                </c:pt>
                <c:pt idx="765">
                  <c:v>191.1923</c:v>
                </c:pt>
                <c:pt idx="766">
                  <c:v>191.264</c:v>
                </c:pt>
                <c:pt idx="767">
                  <c:v>191.3433</c:v>
                </c:pt>
                <c:pt idx="768">
                  <c:v>191.401</c:v>
                </c:pt>
                <c:pt idx="769">
                  <c:v>191.4655</c:v>
                </c:pt>
                <c:pt idx="770">
                  <c:v>191.5267</c:v>
                </c:pt>
                <c:pt idx="771">
                  <c:v>191.5941</c:v>
                </c:pt>
                <c:pt idx="772">
                  <c:v>191.6567</c:v>
                </c:pt>
                <c:pt idx="773">
                  <c:v>191.7206</c:v>
                </c:pt>
                <c:pt idx="774">
                  <c:v>191.7864</c:v>
                </c:pt>
                <c:pt idx="775">
                  <c:v>191.8595</c:v>
                </c:pt>
                <c:pt idx="776">
                  <c:v>191.9222</c:v>
                </c:pt>
                <c:pt idx="777">
                  <c:v>191.9951</c:v>
                </c:pt>
                <c:pt idx="778">
                  <c:v>192.0755</c:v>
                </c:pt>
                <c:pt idx="779">
                  <c:v>192.1575</c:v>
                </c:pt>
                <c:pt idx="780">
                  <c:v>192.2267</c:v>
                </c:pt>
                <c:pt idx="781">
                  <c:v>192.2967</c:v>
                </c:pt>
                <c:pt idx="782">
                  <c:v>192.368</c:v>
                </c:pt>
                <c:pt idx="783">
                  <c:v>192.4454</c:v>
                </c:pt>
                <c:pt idx="784">
                  <c:v>192.5173</c:v>
                </c:pt>
                <c:pt idx="785">
                  <c:v>192.5894</c:v>
                </c:pt>
                <c:pt idx="786">
                  <c:v>192.665</c:v>
                </c:pt>
                <c:pt idx="787">
                  <c:v>192.7321</c:v>
                </c:pt>
                <c:pt idx="788">
                  <c:v>192.8006</c:v>
                </c:pt>
                <c:pt idx="789">
                  <c:v>192.8601</c:v>
                </c:pt>
                <c:pt idx="790">
                  <c:v>192.9246</c:v>
                </c:pt>
                <c:pt idx="791">
                  <c:v>192.9863</c:v>
                </c:pt>
                <c:pt idx="792">
                  <c:v>193.0504</c:v>
                </c:pt>
                <c:pt idx="793">
                  <c:v>193.104</c:v>
                </c:pt>
                <c:pt idx="794">
                  <c:v>193.1501</c:v>
                </c:pt>
                <c:pt idx="795">
                  <c:v>193.2034</c:v>
                </c:pt>
                <c:pt idx="796">
                  <c:v>193.2531</c:v>
                </c:pt>
                <c:pt idx="797">
                  <c:v>193.2934</c:v>
                </c:pt>
                <c:pt idx="798">
                  <c:v>193.3342</c:v>
                </c:pt>
                <c:pt idx="799">
                  <c:v>193.379</c:v>
                </c:pt>
                <c:pt idx="800">
                  <c:v>193.4219</c:v>
                </c:pt>
                <c:pt idx="801">
                  <c:v>193.4627</c:v>
                </c:pt>
                <c:pt idx="802">
                  <c:v>193.5074</c:v>
                </c:pt>
                <c:pt idx="803">
                  <c:v>193.5511</c:v>
                </c:pt>
                <c:pt idx="804">
                  <c:v>193.5858</c:v>
                </c:pt>
                <c:pt idx="805">
                  <c:v>193.6214</c:v>
                </c:pt>
                <c:pt idx="806">
                  <c:v>193.6522</c:v>
                </c:pt>
                <c:pt idx="807">
                  <c:v>193.6781</c:v>
                </c:pt>
                <c:pt idx="808">
                  <c:v>193.7118</c:v>
                </c:pt>
                <c:pt idx="809">
                  <c:v>193.7418</c:v>
                </c:pt>
                <c:pt idx="810">
                  <c:v>193.7683</c:v>
                </c:pt>
                <c:pt idx="811">
                  <c:v>193.7982</c:v>
                </c:pt>
                <c:pt idx="812">
                  <c:v>193.8263</c:v>
                </c:pt>
                <c:pt idx="813">
                  <c:v>193.8531</c:v>
                </c:pt>
                <c:pt idx="814">
                  <c:v>193.876</c:v>
                </c:pt>
                <c:pt idx="815">
                  <c:v>193.9117</c:v>
                </c:pt>
                <c:pt idx="816">
                  <c:v>193.9443</c:v>
                </c:pt>
                <c:pt idx="817">
                  <c:v>193.972</c:v>
                </c:pt>
                <c:pt idx="818">
                  <c:v>194.003</c:v>
                </c:pt>
                <c:pt idx="819">
                  <c:v>194.0362</c:v>
                </c:pt>
                <c:pt idx="820">
                  <c:v>194.064</c:v>
                </c:pt>
                <c:pt idx="821">
                  <c:v>194.1024</c:v>
                </c:pt>
                <c:pt idx="822">
                  <c:v>194.1224</c:v>
                </c:pt>
                <c:pt idx="823">
                  <c:v>194.1472</c:v>
                </c:pt>
                <c:pt idx="824">
                  <c:v>194.1734</c:v>
                </c:pt>
                <c:pt idx="825">
                  <c:v>194.2048</c:v>
                </c:pt>
                <c:pt idx="826">
                  <c:v>194.2228</c:v>
                </c:pt>
                <c:pt idx="827">
                  <c:v>194.2434</c:v>
                </c:pt>
                <c:pt idx="828">
                  <c:v>194.2436</c:v>
                </c:pt>
                <c:pt idx="829">
                  <c:v>194.2496</c:v>
                </c:pt>
                <c:pt idx="830">
                  <c:v>194.2617</c:v>
                </c:pt>
                <c:pt idx="831">
                  <c:v>194.2846</c:v>
                </c:pt>
                <c:pt idx="832">
                  <c:v>194.2966</c:v>
                </c:pt>
                <c:pt idx="833">
                  <c:v>194.2968</c:v>
                </c:pt>
                <c:pt idx="834">
                  <c:v>194.3016</c:v>
                </c:pt>
                <c:pt idx="835">
                  <c:v>194.3113</c:v>
                </c:pt>
                <c:pt idx="836">
                  <c:v>194.3104</c:v>
                </c:pt>
                <c:pt idx="837">
                  <c:v>194.3117</c:v>
                </c:pt>
                <c:pt idx="838">
                  <c:v>194.3176</c:v>
                </c:pt>
                <c:pt idx="839">
                  <c:v>194.3325</c:v>
                </c:pt>
                <c:pt idx="840">
                  <c:v>194.3473</c:v>
                </c:pt>
                <c:pt idx="841">
                  <c:v>194.3674</c:v>
                </c:pt>
                <c:pt idx="842">
                  <c:v>194.3869</c:v>
                </c:pt>
                <c:pt idx="843">
                  <c:v>194.4142</c:v>
                </c:pt>
                <c:pt idx="844">
                  <c:v>194.4339</c:v>
                </c:pt>
                <c:pt idx="845">
                  <c:v>194.4736</c:v>
                </c:pt>
                <c:pt idx="846">
                  <c:v>194.5194</c:v>
                </c:pt>
                <c:pt idx="847">
                  <c:v>194.5527</c:v>
                </c:pt>
                <c:pt idx="848">
                  <c:v>194.6013</c:v>
                </c:pt>
                <c:pt idx="849">
                  <c:v>194.6559</c:v>
                </c:pt>
                <c:pt idx="850">
                  <c:v>194.696</c:v>
                </c:pt>
                <c:pt idx="851">
                  <c:v>194.7388</c:v>
                </c:pt>
                <c:pt idx="852">
                  <c:v>194.7826</c:v>
                </c:pt>
                <c:pt idx="853">
                  <c:v>194.8298</c:v>
                </c:pt>
                <c:pt idx="854">
                  <c:v>194.8846</c:v>
                </c:pt>
                <c:pt idx="855">
                  <c:v>194.9467</c:v>
                </c:pt>
                <c:pt idx="856">
                  <c:v>194.998</c:v>
                </c:pt>
                <c:pt idx="857">
                  <c:v>195.0518</c:v>
                </c:pt>
                <c:pt idx="858">
                  <c:v>195.0992</c:v>
                </c:pt>
                <c:pt idx="859">
                  <c:v>195.1457</c:v>
                </c:pt>
                <c:pt idx="860">
                  <c:v>195.1872</c:v>
                </c:pt>
                <c:pt idx="861">
                  <c:v>195.2285</c:v>
                </c:pt>
                <c:pt idx="862">
                  <c:v>195.2779</c:v>
                </c:pt>
                <c:pt idx="863">
                  <c:v>195.3182</c:v>
                </c:pt>
                <c:pt idx="864">
                  <c:v>195.3655</c:v>
                </c:pt>
                <c:pt idx="865">
                  <c:v>195.4047</c:v>
                </c:pt>
                <c:pt idx="866">
                  <c:v>195.4536</c:v>
                </c:pt>
                <c:pt idx="867">
                  <c:v>195.4845</c:v>
                </c:pt>
                <c:pt idx="868">
                  <c:v>195.5263</c:v>
                </c:pt>
                <c:pt idx="869">
                  <c:v>195.5707</c:v>
                </c:pt>
                <c:pt idx="870">
                  <c:v>195.6258</c:v>
                </c:pt>
                <c:pt idx="871">
                  <c:v>195.6727</c:v>
                </c:pt>
                <c:pt idx="872">
                  <c:v>195.7281</c:v>
                </c:pt>
                <c:pt idx="873">
                  <c:v>195.7759</c:v>
                </c:pt>
                <c:pt idx="874">
                  <c:v>195.8202</c:v>
                </c:pt>
                <c:pt idx="875">
                  <c:v>195.8694</c:v>
                </c:pt>
                <c:pt idx="876">
                  <c:v>195.932</c:v>
                </c:pt>
                <c:pt idx="877">
                  <c:v>195.9922</c:v>
                </c:pt>
                <c:pt idx="878">
                  <c:v>196.0659</c:v>
                </c:pt>
                <c:pt idx="879">
                  <c:v>196.143</c:v>
                </c:pt>
                <c:pt idx="880">
                  <c:v>196.2042</c:v>
                </c:pt>
                <c:pt idx="881">
                  <c:v>196.2681</c:v>
                </c:pt>
                <c:pt idx="882">
                  <c:v>196.3273</c:v>
                </c:pt>
                <c:pt idx="883">
                  <c:v>196.4071</c:v>
                </c:pt>
                <c:pt idx="884">
                  <c:v>196.4822</c:v>
                </c:pt>
                <c:pt idx="885">
                  <c:v>196.5477</c:v>
                </c:pt>
                <c:pt idx="886">
                  <c:v>196.6296</c:v>
                </c:pt>
                <c:pt idx="887">
                  <c:v>196.712</c:v>
                </c:pt>
                <c:pt idx="888">
                  <c:v>196.7921</c:v>
                </c:pt>
                <c:pt idx="889">
                  <c:v>196.8703</c:v>
                </c:pt>
                <c:pt idx="890">
                  <c:v>196.9541</c:v>
                </c:pt>
                <c:pt idx="891">
                  <c:v>197.0309</c:v>
                </c:pt>
                <c:pt idx="892">
                  <c:v>197.11</c:v>
                </c:pt>
                <c:pt idx="893">
                  <c:v>197.1884</c:v>
                </c:pt>
                <c:pt idx="894">
                  <c:v>197.2647</c:v>
                </c:pt>
                <c:pt idx="895">
                  <c:v>197.3375</c:v>
                </c:pt>
                <c:pt idx="896">
                  <c:v>197.4183</c:v>
                </c:pt>
                <c:pt idx="897">
                  <c:v>197.4889</c:v>
                </c:pt>
                <c:pt idx="898">
                  <c:v>197.5668</c:v>
                </c:pt>
                <c:pt idx="899">
                  <c:v>197.638</c:v>
                </c:pt>
                <c:pt idx="900">
                  <c:v>197.714</c:v>
                </c:pt>
                <c:pt idx="901">
                  <c:v>197.7875</c:v>
                </c:pt>
                <c:pt idx="902">
                  <c:v>197.8461</c:v>
                </c:pt>
                <c:pt idx="903">
                  <c:v>197.9186</c:v>
                </c:pt>
                <c:pt idx="904">
                  <c:v>197.9836</c:v>
                </c:pt>
                <c:pt idx="905">
                  <c:v>198.0446</c:v>
                </c:pt>
                <c:pt idx="906">
                  <c:v>198.1044</c:v>
                </c:pt>
                <c:pt idx="907">
                  <c:v>198.173</c:v>
                </c:pt>
                <c:pt idx="908">
                  <c:v>198.2259</c:v>
                </c:pt>
                <c:pt idx="909">
                  <c:v>198.2897</c:v>
                </c:pt>
                <c:pt idx="910">
                  <c:v>198.3518</c:v>
                </c:pt>
                <c:pt idx="911">
                  <c:v>198.4186</c:v>
                </c:pt>
                <c:pt idx="912">
                  <c:v>198.4693</c:v>
                </c:pt>
                <c:pt idx="913">
                  <c:v>198.5378</c:v>
                </c:pt>
                <c:pt idx="914">
                  <c:v>198.5995</c:v>
                </c:pt>
                <c:pt idx="915">
                  <c:v>198.6631</c:v>
                </c:pt>
                <c:pt idx="916">
                  <c:v>198.727</c:v>
                </c:pt>
                <c:pt idx="917">
                  <c:v>198.7937</c:v>
                </c:pt>
                <c:pt idx="918">
                  <c:v>198.8503</c:v>
                </c:pt>
                <c:pt idx="919">
                  <c:v>198.9104</c:v>
                </c:pt>
                <c:pt idx="920">
                  <c:v>198.9728</c:v>
                </c:pt>
                <c:pt idx="921">
                  <c:v>199.017</c:v>
                </c:pt>
                <c:pt idx="922">
                  <c:v>199.0629</c:v>
                </c:pt>
                <c:pt idx="923">
                  <c:v>199.0978</c:v>
                </c:pt>
                <c:pt idx="924">
                  <c:v>199.1391</c:v>
                </c:pt>
                <c:pt idx="925">
                  <c:v>199.1812</c:v>
                </c:pt>
                <c:pt idx="926">
                  <c:v>199.2374</c:v>
                </c:pt>
                <c:pt idx="927">
                  <c:v>199.2743</c:v>
                </c:pt>
                <c:pt idx="928">
                  <c:v>199.3115</c:v>
                </c:pt>
                <c:pt idx="929">
                  <c:v>199.3582</c:v>
                </c:pt>
                <c:pt idx="930">
                  <c:v>199.4146</c:v>
                </c:pt>
                <c:pt idx="931">
                  <c:v>199.4807</c:v>
                </c:pt>
                <c:pt idx="932">
                  <c:v>199.5325</c:v>
                </c:pt>
                <c:pt idx="933">
                  <c:v>199.5889</c:v>
                </c:pt>
                <c:pt idx="934">
                  <c:v>199.6473</c:v>
                </c:pt>
                <c:pt idx="935">
                  <c:v>199.7117</c:v>
                </c:pt>
                <c:pt idx="936">
                  <c:v>199.7691</c:v>
                </c:pt>
                <c:pt idx="937">
                  <c:v>199.8293</c:v>
                </c:pt>
                <c:pt idx="938">
                  <c:v>199.8804</c:v>
                </c:pt>
                <c:pt idx="939">
                  <c:v>199.9398</c:v>
                </c:pt>
                <c:pt idx="940">
                  <c:v>200.0025</c:v>
                </c:pt>
                <c:pt idx="941">
                  <c:v>200.0759</c:v>
                </c:pt>
                <c:pt idx="942">
                  <c:v>200.1292</c:v>
                </c:pt>
                <c:pt idx="943">
                  <c:v>200.1854</c:v>
                </c:pt>
                <c:pt idx="944">
                  <c:v>200.2414</c:v>
                </c:pt>
                <c:pt idx="945">
                  <c:v>200.2933</c:v>
                </c:pt>
                <c:pt idx="946">
                  <c:v>200.3496</c:v>
                </c:pt>
                <c:pt idx="947">
                  <c:v>200.3982</c:v>
                </c:pt>
                <c:pt idx="948">
                  <c:v>200.4741</c:v>
                </c:pt>
                <c:pt idx="949">
                  <c:v>200.5287</c:v>
                </c:pt>
                <c:pt idx="950">
                  <c:v>200.5885</c:v>
                </c:pt>
                <c:pt idx="951">
                  <c:v>200.6543</c:v>
                </c:pt>
                <c:pt idx="952">
                  <c:v>200.7127</c:v>
                </c:pt>
                <c:pt idx="953">
                  <c:v>200.7763</c:v>
                </c:pt>
                <c:pt idx="954">
                  <c:v>200.8371</c:v>
                </c:pt>
                <c:pt idx="955">
                  <c:v>200.8993</c:v>
                </c:pt>
                <c:pt idx="956">
                  <c:v>200.9728</c:v>
                </c:pt>
                <c:pt idx="957">
                  <c:v>201.0456</c:v>
                </c:pt>
                <c:pt idx="958">
                  <c:v>201.1121</c:v>
                </c:pt>
                <c:pt idx="959">
                  <c:v>201.1659</c:v>
                </c:pt>
                <c:pt idx="960">
                  <c:v>201.2427</c:v>
                </c:pt>
                <c:pt idx="961">
                  <c:v>201.317</c:v>
                </c:pt>
                <c:pt idx="962">
                  <c:v>201.3948</c:v>
                </c:pt>
                <c:pt idx="963">
                  <c:v>201.464</c:v>
                </c:pt>
                <c:pt idx="964">
                  <c:v>201.5477</c:v>
                </c:pt>
                <c:pt idx="965">
                  <c:v>201.6286</c:v>
                </c:pt>
                <c:pt idx="966">
                  <c:v>201.7053</c:v>
                </c:pt>
                <c:pt idx="967">
                  <c:v>201.7838</c:v>
                </c:pt>
                <c:pt idx="968">
                  <c:v>201.8593</c:v>
                </c:pt>
                <c:pt idx="969">
                  <c:v>201.9375</c:v>
                </c:pt>
                <c:pt idx="970">
                  <c:v>201.9869</c:v>
                </c:pt>
                <c:pt idx="971">
                  <c:v>202.0547</c:v>
                </c:pt>
                <c:pt idx="972">
                  <c:v>202.1301</c:v>
                </c:pt>
                <c:pt idx="973">
                  <c:v>202.1939</c:v>
                </c:pt>
                <c:pt idx="974">
                  <c:v>202.2515</c:v>
                </c:pt>
                <c:pt idx="975">
                  <c:v>202.3091</c:v>
                </c:pt>
                <c:pt idx="976">
                  <c:v>202.36</c:v>
                </c:pt>
                <c:pt idx="977">
                  <c:v>202.4046</c:v>
                </c:pt>
                <c:pt idx="978">
                  <c:v>202.4669</c:v>
                </c:pt>
                <c:pt idx="979">
                  <c:v>202.5173</c:v>
                </c:pt>
                <c:pt idx="980">
                  <c:v>202.5716</c:v>
                </c:pt>
                <c:pt idx="981">
                  <c:v>202.6218</c:v>
                </c:pt>
                <c:pt idx="982">
                  <c:v>202.6718</c:v>
                </c:pt>
                <c:pt idx="983">
                  <c:v>202.7289</c:v>
                </c:pt>
                <c:pt idx="984">
                  <c:v>202.782</c:v>
                </c:pt>
                <c:pt idx="985">
                  <c:v>202.8432</c:v>
                </c:pt>
                <c:pt idx="986">
                  <c:v>202.8943</c:v>
                </c:pt>
                <c:pt idx="987">
                  <c:v>202.9513</c:v>
                </c:pt>
                <c:pt idx="988">
                  <c:v>202.9946</c:v>
                </c:pt>
                <c:pt idx="989">
                  <c:v>203.0414</c:v>
                </c:pt>
                <c:pt idx="990">
                  <c:v>203.1052</c:v>
                </c:pt>
                <c:pt idx="991">
                  <c:v>203.1504</c:v>
                </c:pt>
                <c:pt idx="992">
                  <c:v>203.1901</c:v>
                </c:pt>
                <c:pt idx="993">
                  <c:v>203.2332</c:v>
                </c:pt>
                <c:pt idx="994">
                  <c:v>203.2859</c:v>
                </c:pt>
                <c:pt idx="995">
                  <c:v>203.3344</c:v>
                </c:pt>
                <c:pt idx="996">
                  <c:v>203.3939</c:v>
                </c:pt>
                <c:pt idx="997">
                  <c:v>203.438</c:v>
                </c:pt>
                <c:pt idx="998">
                  <c:v>203.4783</c:v>
                </c:pt>
                <c:pt idx="999">
                  <c:v>203.5284</c:v>
                </c:pt>
                <c:pt idx="1000">
                  <c:v>203.5805</c:v>
                </c:pt>
                <c:pt idx="1001">
                  <c:v>203.6146</c:v>
                </c:pt>
                <c:pt idx="1002">
                  <c:v>203.6667</c:v>
                </c:pt>
                <c:pt idx="1003">
                  <c:v>203.7202</c:v>
                </c:pt>
                <c:pt idx="1004">
                  <c:v>203.7736</c:v>
                </c:pt>
                <c:pt idx="1005">
                  <c:v>203.8183</c:v>
                </c:pt>
                <c:pt idx="1006">
                  <c:v>203.8764</c:v>
                </c:pt>
                <c:pt idx="1007">
                  <c:v>203.9335</c:v>
                </c:pt>
                <c:pt idx="1008">
                  <c:v>203.9888</c:v>
                </c:pt>
                <c:pt idx="1009">
                  <c:v>204.0394</c:v>
                </c:pt>
                <c:pt idx="1010">
                  <c:v>204.0954</c:v>
                </c:pt>
                <c:pt idx="1011">
                  <c:v>204.1414</c:v>
                </c:pt>
                <c:pt idx="1012">
                  <c:v>204.1901</c:v>
                </c:pt>
                <c:pt idx="1013">
                  <c:v>204.2528</c:v>
                </c:pt>
                <c:pt idx="1014">
                  <c:v>204.3095</c:v>
                </c:pt>
                <c:pt idx="1015">
                  <c:v>204.3554</c:v>
                </c:pt>
                <c:pt idx="1016">
                  <c:v>204.4037</c:v>
                </c:pt>
                <c:pt idx="1017">
                  <c:v>204.4595</c:v>
                </c:pt>
                <c:pt idx="1018">
                  <c:v>204.5062</c:v>
                </c:pt>
                <c:pt idx="1019">
                  <c:v>204.5555</c:v>
                </c:pt>
                <c:pt idx="1020">
                  <c:v>204.6114</c:v>
                </c:pt>
                <c:pt idx="1021">
                  <c:v>204.6585</c:v>
                </c:pt>
                <c:pt idx="1022">
                  <c:v>204.7082</c:v>
                </c:pt>
                <c:pt idx="1023">
                  <c:v>204.7549</c:v>
                </c:pt>
                <c:pt idx="1024">
                  <c:v>204.8195</c:v>
                </c:pt>
                <c:pt idx="1025">
                  <c:v>204.8671</c:v>
                </c:pt>
                <c:pt idx="1026">
                  <c:v>204.9136</c:v>
                </c:pt>
                <c:pt idx="1027">
                  <c:v>204.9595</c:v>
                </c:pt>
                <c:pt idx="1028">
                  <c:v>205.0064</c:v>
                </c:pt>
                <c:pt idx="1029">
                  <c:v>205.0466</c:v>
                </c:pt>
                <c:pt idx="1030">
                  <c:v>205.0884</c:v>
                </c:pt>
                <c:pt idx="1031">
                  <c:v>205.1316</c:v>
                </c:pt>
                <c:pt idx="1032">
                  <c:v>205.177</c:v>
                </c:pt>
                <c:pt idx="1033">
                  <c:v>205.2289</c:v>
                </c:pt>
                <c:pt idx="1034">
                  <c:v>205.2761</c:v>
                </c:pt>
                <c:pt idx="1035">
                  <c:v>205.3276</c:v>
                </c:pt>
                <c:pt idx="1036">
                  <c:v>205.3798</c:v>
                </c:pt>
                <c:pt idx="1037">
                  <c:v>205.4372</c:v>
                </c:pt>
                <c:pt idx="1038">
                  <c:v>205.4826</c:v>
                </c:pt>
                <c:pt idx="1039">
                  <c:v>205.5297</c:v>
                </c:pt>
                <c:pt idx="1040">
                  <c:v>205.5873</c:v>
                </c:pt>
                <c:pt idx="1041">
                  <c:v>205.6271</c:v>
                </c:pt>
                <c:pt idx="1042">
                  <c:v>205.6879</c:v>
                </c:pt>
                <c:pt idx="1043">
                  <c:v>205.7298</c:v>
                </c:pt>
                <c:pt idx="1044">
                  <c:v>205.7822</c:v>
                </c:pt>
                <c:pt idx="1045">
                  <c:v>205.8363</c:v>
                </c:pt>
                <c:pt idx="1046">
                  <c:v>205.892</c:v>
                </c:pt>
                <c:pt idx="1047">
                  <c:v>205.9455</c:v>
                </c:pt>
                <c:pt idx="1048">
                  <c:v>205.9942</c:v>
                </c:pt>
                <c:pt idx="1049">
                  <c:v>206.0449</c:v>
                </c:pt>
                <c:pt idx="1050">
                  <c:v>206.0933</c:v>
                </c:pt>
                <c:pt idx="1051">
                  <c:v>206.1575</c:v>
                </c:pt>
                <c:pt idx="1052">
                  <c:v>206.2058</c:v>
                </c:pt>
                <c:pt idx="1053">
                  <c:v>206.2529</c:v>
                </c:pt>
                <c:pt idx="1054">
                  <c:v>206.2922</c:v>
                </c:pt>
                <c:pt idx="1055">
                  <c:v>206.3411</c:v>
                </c:pt>
                <c:pt idx="1056">
                  <c:v>206.3796</c:v>
                </c:pt>
                <c:pt idx="1057">
                  <c:v>206.4394</c:v>
                </c:pt>
                <c:pt idx="1058">
                  <c:v>206.4827</c:v>
                </c:pt>
                <c:pt idx="1059">
                  <c:v>206.5384</c:v>
                </c:pt>
                <c:pt idx="1060">
                  <c:v>206.5878</c:v>
                </c:pt>
                <c:pt idx="1061">
                  <c:v>206.6367</c:v>
                </c:pt>
                <c:pt idx="1062">
                  <c:v>206.6876</c:v>
                </c:pt>
                <c:pt idx="1063">
                  <c:v>206.7417</c:v>
                </c:pt>
                <c:pt idx="1064">
                  <c:v>206.8066</c:v>
                </c:pt>
                <c:pt idx="1065">
                  <c:v>206.8382</c:v>
                </c:pt>
                <c:pt idx="1066">
                  <c:v>206.8781</c:v>
                </c:pt>
                <c:pt idx="1067">
                  <c:v>206.9191</c:v>
                </c:pt>
                <c:pt idx="1068">
                  <c:v>206.9741</c:v>
                </c:pt>
                <c:pt idx="1069">
                  <c:v>207.0163</c:v>
                </c:pt>
                <c:pt idx="1070">
                  <c:v>207.0685</c:v>
                </c:pt>
                <c:pt idx="1071">
                  <c:v>207.1162</c:v>
                </c:pt>
                <c:pt idx="1072">
                  <c:v>207.1677</c:v>
                </c:pt>
                <c:pt idx="1073">
                  <c:v>207.2282</c:v>
                </c:pt>
                <c:pt idx="1074">
                  <c:v>207.2745</c:v>
                </c:pt>
                <c:pt idx="1075">
                  <c:v>207.3253</c:v>
                </c:pt>
                <c:pt idx="1076">
                  <c:v>207.3837</c:v>
                </c:pt>
                <c:pt idx="1077">
                  <c:v>207.4258</c:v>
                </c:pt>
                <c:pt idx="1078">
                  <c:v>207.4905</c:v>
                </c:pt>
                <c:pt idx="1079">
                  <c:v>207.5401</c:v>
                </c:pt>
                <c:pt idx="1080">
                  <c:v>207.5853</c:v>
                </c:pt>
                <c:pt idx="1081">
                  <c:v>207.648</c:v>
                </c:pt>
                <c:pt idx="1082">
                  <c:v>207.6821</c:v>
                </c:pt>
                <c:pt idx="1083">
                  <c:v>207.7338</c:v>
                </c:pt>
                <c:pt idx="1084">
                  <c:v>207.7714</c:v>
                </c:pt>
                <c:pt idx="1085">
                  <c:v>207.8194</c:v>
                </c:pt>
                <c:pt idx="1086">
                  <c:v>207.8633</c:v>
                </c:pt>
                <c:pt idx="1087">
                  <c:v>207.8952</c:v>
                </c:pt>
                <c:pt idx="1088">
                  <c:v>207.9457</c:v>
                </c:pt>
                <c:pt idx="1089">
                  <c:v>207.9831</c:v>
                </c:pt>
                <c:pt idx="1090">
                  <c:v>208.0414</c:v>
                </c:pt>
                <c:pt idx="1091">
                  <c:v>208.0822</c:v>
                </c:pt>
                <c:pt idx="1092">
                  <c:v>208.1364</c:v>
                </c:pt>
                <c:pt idx="1093">
                  <c:v>208.9069</c:v>
                </c:pt>
                <c:pt idx="1094">
                  <c:v>208.2138</c:v>
                </c:pt>
                <c:pt idx="1095">
                  <c:v>208.2459</c:v>
                </c:pt>
                <c:pt idx="1096">
                  <c:v>208.295</c:v>
                </c:pt>
                <c:pt idx="1097">
                  <c:v>208.3395</c:v>
                </c:pt>
                <c:pt idx="1098">
                  <c:v>208.385</c:v>
                </c:pt>
                <c:pt idx="1099">
                  <c:v>208.4405</c:v>
                </c:pt>
                <c:pt idx="1100">
                  <c:v>208.4835</c:v>
                </c:pt>
                <c:pt idx="1101">
                  <c:v>208.5405</c:v>
                </c:pt>
                <c:pt idx="1102">
                  <c:v>208.5911</c:v>
                </c:pt>
                <c:pt idx="1103">
                  <c:v>208.6308</c:v>
                </c:pt>
                <c:pt idx="1104">
                  <c:v>208.6678</c:v>
                </c:pt>
                <c:pt idx="1105">
                  <c:v>208.7105</c:v>
                </c:pt>
                <c:pt idx="1106">
                  <c:v>208.7519</c:v>
                </c:pt>
                <c:pt idx="1107">
                  <c:v>208.7888</c:v>
                </c:pt>
                <c:pt idx="1108">
                  <c:v>208.8051</c:v>
                </c:pt>
                <c:pt idx="1109">
                  <c:v>208.8446</c:v>
                </c:pt>
                <c:pt idx="1110">
                  <c:v>208.8894</c:v>
                </c:pt>
                <c:pt idx="1111">
                  <c:v>208.9349</c:v>
                </c:pt>
                <c:pt idx="1112">
                  <c:v>208.9819</c:v>
                </c:pt>
                <c:pt idx="1113">
                  <c:v>209.0099</c:v>
                </c:pt>
                <c:pt idx="1114">
                  <c:v>209.0539</c:v>
                </c:pt>
                <c:pt idx="1115">
                  <c:v>209.1044</c:v>
                </c:pt>
                <c:pt idx="1116">
                  <c:v>209.1513</c:v>
                </c:pt>
                <c:pt idx="1117">
                  <c:v>209.1873</c:v>
                </c:pt>
                <c:pt idx="1118">
                  <c:v>209.2261</c:v>
                </c:pt>
                <c:pt idx="1119">
                  <c:v>209.2769</c:v>
                </c:pt>
                <c:pt idx="1120">
                  <c:v>209.3151</c:v>
                </c:pt>
                <c:pt idx="1121">
                  <c:v>209.369</c:v>
                </c:pt>
                <c:pt idx="1122">
                  <c:v>209.408</c:v>
                </c:pt>
                <c:pt idx="1123">
                  <c:v>209.4497</c:v>
                </c:pt>
                <c:pt idx="1124">
                  <c:v>209.4682</c:v>
                </c:pt>
                <c:pt idx="1125">
                  <c:v>209.5021</c:v>
                </c:pt>
                <c:pt idx="1126">
                  <c:v>209.5477</c:v>
                </c:pt>
                <c:pt idx="1127">
                  <c:v>209.5957</c:v>
                </c:pt>
                <c:pt idx="1128">
                  <c:v>209.6361</c:v>
                </c:pt>
                <c:pt idx="1129">
                  <c:v>209.673</c:v>
                </c:pt>
                <c:pt idx="1130">
                  <c:v>209.7145</c:v>
                </c:pt>
                <c:pt idx="1131">
                  <c:v>209.758</c:v>
                </c:pt>
                <c:pt idx="1132">
                  <c:v>209.8017</c:v>
                </c:pt>
                <c:pt idx="1133">
                  <c:v>209.8283</c:v>
                </c:pt>
                <c:pt idx="1134">
                  <c:v>209.8741</c:v>
                </c:pt>
                <c:pt idx="1135">
                  <c:v>209.8916</c:v>
                </c:pt>
                <c:pt idx="1136">
                  <c:v>209.9292</c:v>
                </c:pt>
                <c:pt idx="1137">
                  <c:v>209.9705</c:v>
                </c:pt>
                <c:pt idx="1138">
                  <c:v>209.9957</c:v>
                </c:pt>
                <c:pt idx="1139">
                  <c:v>210.0351</c:v>
                </c:pt>
                <c:pt idx="1140">
                  <c:v>210.0563</c:v>
                </c:pt>
                <c:pt idx="1141">
                  <c:v>210.0842</c:v>
                </c:pt>
                <c:pt idx="1142">
                  <c:v>210.137</c:v>
                </c:pt>
                <c:pt idx="1143">
                  <c:v>210.1638</c:v>
                </c:pt>
                <c:pt idx="1144">
                  <c:v>210.1954</c:v>
                </c:pt>
                <c:pt idx="1145">
                  <c:v>210.2321</c:v>
                </c:pt>
                <c:pt idx="1146">
                  <c:v>210.2654</c:v>
                </c:pt>
                <c:pt idx="1147">
                  <c:v>210.2864</c:v>
                </c:pt>
                <c:pt idx="1148">
                  <c:v>210.3316</c:v>
                </c:pt>
                <c:pt idx="1149">
                  <c:v>210.3618</c:v>
                </c:pt>
                <c:pt idx="1150">
                  <c:v>210.3915</c:v>
                </c:pt>
                <c:pt idx="1151">
                  <c:v>210.4194</c:v>
                </c:pt>
                <c:pt idx="1152">
                  <c:v>210.4674</c:v>
                </c:pt>
                <c:pt idx="1153">
                  <c:v>210.4997</c:v>
                </c:pt>
                <c:pt idx="1154">
                  <c:v>210.5403</c:v>
                </c:pt>
                <c:pt idx="1155">
                  <c:v>210.5641</c:v>
                </c:pt>
                <c:pt idx="1156">
                  <c:v>210.5994</c:v>
                </c:pt>
                <c:pt idx="1157">
                  <c:v>210.6208</c:v>
                </c:pt>
                <c:pt idx="1158">
                  <c:v>210.6469</c:v>
                </c:pt>
                <c:pt idx="1159">
                  <c:v>210.6678</c:v>
                </c:pt>
                <c:pt idx="1160">
                  <c:v>210.6647</c:v>
                </c:pt>
                <c:pt idx="1161">
                  <c:v>210.6778</c:v>
                </c:pt>
                <c:pt idx="1162">
                  <c:v>210.6877</c:v>
                </c:pt>
                <c:pt idx="1163">
                  <c:v>210.6942</c:v>
                </c:pt>
                <c:pt idx="1164">
                  <c:v>210.7121</c:v>
                </c:pt>
                <c:pt idx="1165">
                  <c:v>210.7152</c:v>
                </c:pt>
                <c:pt idx="1166">
                  <c:v>210.725</c:v>
                </c:pt>
                <c:pt idx="1167">
                  <c:v>210.7164</c:v>
                </c:pt>
                <c:pt idx="1168">
                  <c:v>210.6965</c:v>
                </c:pt>
                <c:pt idx="1169">
                  <c:v>210.6948</c:v>
                </c:pt>
                <c:pt idx="1170">
                  <c:v>210.6782</c:v>
                </c:pt>
                <c:pt idx="1171">
                  <c:v>210.6768</c:v>
                </c:pt>
                <c:pt idx="1172">
                  <c:v>210.6557</c:v>
                </c:pt>
                <c:pt idx="1173">
                  <c:v>210.6242</c:v>
                </c:pt>
                <c:pt idx="1174">
                  <c:v>210.6113</c:v>
                </c:pt>
                <c:pt idx="1175">
                  <c:v>210.599</c:v>
                </c:pt>
                <c:pt idx="1176">
                  <c:v>210.575</c:v>
                </c:pt>
                <c:pt idx="1177">
                  <c:v>210.558</c:v>
                </c:pt>
                <c:pt idx="1178">
                  <c:v>210.5338</c:v>
                </c:pt>
                <c:pt idx="1179">
                  <c:v>210.5148</c:v>
                </c:pt>
                <c:pt idx="1180">
                  <c:v>210.4945</c:v>
                </c:pt>
                <c:pt idx="1181">
                  <c:v>210.4653</c:v>
                </c:pt>
                <c:pt idx="1182">
                  <c:v>210.4376</c:v>
                </c:pt>
                <c:pt idx="1183">
                  <c:v>210.3935</c:v>
                </c:pt>
                <c:pt idx="1184">
                  <c:v>210.361</c:v>
                </c:pt>
                <c:pt idx="1185">
                  <c:v>210.3282</c:v>
                </c:pt>
                <c:pt idx="1186">
                  <c:v>210.29</c:v>
                </c:pt>
                <c:pt idx="1187">
                  <c:v>210.2528</c:v>
                </c:pt>
                <c:pt idx="1188">
                  <c:v>210.2065</c:v>
                </c:pt>
                <c:pt idx="1189">
                  <c:v>210.1727</c:v>
                </c:pt>
                <c:pt idx="1190">
                  <c:v>210.1298</c:v>
                </c:pt>
                <c:pt idx="1191">
                  <c:v>210.0951</c:v>
                </c:pt>
                <c:pt idx="1192">
                  <c:v>210.0544</c:v>
                </c:pt>
                <c:pt idx="1193">
                  <c:v>210.0243</c:v>
                </c:pt>
                <c:pt idx="1194">
                  <c:v>209.9958</c:v>
                </c:pt>
                <c:pt idx="1195">
                  <c:v>209.9563</c:v>
                </c:pt>
                <c:pt idx="1196">
                  <c:v>209.9272</c:v>
                </c:pt>
                <c:pt idx="1197">
                  <c:v>209.8867</c:v>
                </c:pt>
                <c:pt idx="1198">
                  <c:v>209.8479</c:v>
                </c:pt>
                <c:pt idx="1199">
                  <c:v>209.8006</c:v>
                </c:pt>
                <c:pt idx="1200">
                  <c:v>209.7659</c:v>
                </c:pt>
                <c:pt idx="1201">
                  <c:v>209.718</c:v>
                </c:pt>
                <c:pt idx="1202">
                  <c:v>209.6896</c:v>
                </c:pt>
                <c:pt idx="1203">
                  <c:v>209.6403</c:v>
                </c:pt>
                <c:pt idx="1204">
                  <c:v>209.5977</c:v>
                </c:pt>
                <c:pt idx="1205">
                  <c:v>209.55</c:v>
                </c:pt>
                <c:pt idx="1206">
                  <c:v>209.5037</c:v>
                </c:pt>
                <c:pt idx="1207">
                  <c:v>209.4643</c:v>
                </c:pt>
                <c:pt idx="1208">
                  <c:v>209.4241</c:v>
                </c:pt>
                <c:pt idx="1209">
                  <c:v>209.3839</c:v>
                </c:pt>
                <c:pt idx="1210">
                  <c:v>209.344</c:v>
                </c:pt>
                <c:pt idx="1211">
                  <c:v>209.2881</c:v>
                </c:pt>
                <c:pt idx="1212">
                  <c:v>209.2564</c:v>
                </c:pt>
                <c:pt idx="1213">
                  <c:v>209.2095</c:v>
                </c:pt>
                <c:pt idx="1214">
                  <c:v>209.1661</c:v>
                </c:pt>
                <c:pt idx="1215">
                  <c:v>209.1154</c:v>
                </c:pt>
                <c:pt idx="1216">
                  <c:v>209.0802</c:v>
                </c:pt>
                <c:pt idx="1217">
                  <c:v>209.0369</c:v>
                </c:pt>
                <c:pt idx="1218">
                  <c:v>208.9872</c:v>
                </c:pt>
                <c:pt idx="1219">
                  <c:v>208.9324</c:v>
                </c:pt>
                <c:pt idx="1220">
                  <c:v>208.8688</c:v>
                </c:pt>
                <c:pt idx="1221">
                  <c:v>208.817</c:v>
                </c:pt>
                <c:pt idx="1222">
                  <c:v>208.7415</c:v>
                </c:pt>
                <c:pt idx="1223">
                  <c:v>208.6804</c:v>
                </c:pt>
                <c:pt idx="1224">
                  <c:v>208.6069</c:v>
                </c:pt>
                <c:pt idx="1225">
                  <c:v>208.5369</c:v>
                </c:pt>
                <c:pt idx="1226">
                  <c:v>208.4587</c:v>
                </c:pt>
                <c:pt idx="1227">
                  <c:v>208.3796</c:v>
                </c:pt>
                <c:pt idx="1228">
                  <c:v>208.2951</c:v>
                </c:pt>
                <c:pt idx="1229">
                  <c:v>208.2209</c:v>
                </c:pt>
                <c:pt idx="1230">
                  <c:v>208.1211</c:v>
                </c:pt>
                <c:pt idx="1231">
                  <c:v>208.0433</c:v>
                </c:pt>
                <c:pt idx="1232">
                  <c:v>207.9573</c:v>
                </c:pt>
                <c:pt idx="1233">
                  <c:v>207.8716</c:v>
                </c:pt>
                <c:pt idx="1234">
                  <c:v>207.7671</c:v>
                </c:pt>
                <c:pt idx="1235">
                  <c:v>207.6635</c:v>
                </c:pt>
                <c:pt idx="1236">
                  <c:v>207.5566</c:v>
                </c:pt>
                <c:pt idx="1237">
                  <c:v>207.4546</c:v>
                </c:pt>
                <c:pt idx="1238">
                  <c:v>207.3324</c:v>
                </c:pt>
                <c:pt idx="1239">
                  <c:v>207.2251</c:v>
                </c:pt>
                <c:pt idx="1240">
                  <c:v>207.1085</c:v>
                </c:pt>
                <c:pt idx="1241">
                  <c:v>206.9945</c:v>
                </c:pt>
                <c:pt idx="1242">
                  <c:v>206.8902</c:v>
                </c:pt>
                <c:pt idx="1243">
                  <c:v>206.7982</c:v>
                </c:pt>
                <c:pt idx="1244">
                  <c:v>206.6817</c:v>
                </c:pt>
                <c:pt idx="1245">
                  <c:v>206.5773</c:v>
                </c:pt>
                <c:pt idx="1246">
                  <c:v>206.4803</c:v>
                </c:pt>
                <c:pt idx="1247">
                  <c:v>206.3787</c:v>
                </c:pt>
                <c:pt idx="1248">
                  <c:v>206.28</c:v>
                </c:pt>
                <c:pt idx="1249">
                  <c:v>206.1824</c:v>
                </c:pt>
                <c:pt idx="1250">
                  <c:v>206.0833</c:v>
                </c:pt>
                <c:pt idx="1251">
                  <c:v>205.9855</c:v>
                </c:pt>
                <c:pt idx="1252">
                  <c:v>205.8771</c:v>
                </c:pt>
                <c:pt idx="1253">
                  <c:v>205.7782</c:v>
                </c:pt>
                <c:pt idx="1254">
                  <c:v>205.6761</c:v>
                </c:pt>
                <c:pt idx="1255">
                  <c:v>205.5626</c:v>
                </c:pt>
                <c:pt idx="1256">
                  <c:v>205.4493</c:v>
                </c:pt>
                <c:pt idx="1257">
                  <c:v>205.3478</c:v>
                </c:pt>
                <c:pt idx="1258">
                  <c:v>205.2248</c:v>
                </c:pt>
                <c:pt idx="1259">
                  <c:v>205.1256</c:v>
                </c:pt>
                <c:pt idx="1260">
                  <c:v>205.0143</c:v>
                </c:pt>
                <c:pt idx="1261">
                  <c:v>204.9109</c:v>
                </c:pt>
                <c:pt idx="1262">
                  <c:v>204.8112</c:v>
                </c:pt>
                <c:pt idx="1263">
                  <c:v>204.7043</c:v>
                </c:pt>
                <c:pt idx="1264">
                  <c:v>204.5869</c:v>
                </c:pt>
                <c:pt idx="1265">
                  <c:v>204.4598</c:v>
                </c:pt>
                <c:pt idx="1266">
                  <c:v>204.3554</c:v>
                </c:pt>
                <c:pt idx="1267">
                  <c:v>204.2475</c:v>
                </c:pt>
                <c:pt idx="1268">
                  <c:v>204.1529</c:v>
                </c:pt>
                <c:pt idx="1269">
                  <c:v>204.0536</c:v>
                </c:pt>
                <c:pt idx="1270">
                  <c:v>203.9324</c:v>
                </c:pt>
                <c:pt idx="1271">
                  <c:v>203.8025</c:v>
                </c:pt>
                <c:pt idx="1272">
                  <c:v>203.6867</c:v>
                </c:pt>
                <c:pt idx="1273">
                  <c:v>203.5684</c:v>
                </c:pt>
                <c:pt idx="1274">
                  <c:v>203.4418</c:v>
                </c:pt>
                <c:pt idx="1275">
                  <c:v>203.3326</c:v>
                </c:pt>
                <c:pt idx="1276">
                  <c:v>203.2072</c:v>
                </c:pt>
                <c:pt idx="1277">
                  <c:v>203.0774</c:v>
                </c:pt>
                <c:pt idx="1278">
                  <c:v>202.9716</c:v>
                </c:pt>
                <c:pt idx="1279">
                  <c:v>202.8603</c:v>
                </c:pt>
                <c:pt idx="1280">
                  <c:v>202.7303</c:v>
                </c:pt>
                <c:pt idx="1281">
                  <c:v>202.612</c:v>
                </c:pt>
                <c:pt idx="1282">
                  <c:v>202.4851</c:v>
                </c:pt>
                <c:pt idx="1283">
                  <c:v>202.3723</c:v>
                </c:pt>
                <c:pt idx="1284">
                  <c:v>202.2488</c:v>
                </c:pt>
                <c:pt idx="1285">
                  <c:v>202.126</c:v>
                </c:pt>
                <c:pt idx="1286">
                  <c:v>201.9999</c:v>
                </c:pt>
                <c:pt idx="1287">
                  <c:v>201.8849</c:v>
                </c:pt>
                <c:pt idx="1288">
                  <c:v>201.777</c:v>
                </c:pt>
                <c:pt idx="1289">
                  <c:v>201.6655</c:v>
                </c:pt>
                <c:pt idx="1290">
                  <c:v>201.5538</c:v>
                </c:pt>
                <c:pt idx="1291">
                  <c:v>201.4159</c:v>
                </c:pt>
                <c:pt idx="1292">
                  <c:v>201.2961</c:v>
                </c:pt>
                <c:pt idx="1293">
                  <c:v>201.1617</c:v>
                </c:pt>
                <c:pt idx="1294">
                  <c:v>201.0345</c:v>
                </c:pt>
                <c:pt idx="1295">
                  <c:v>200.9106</c:v>
                </c:pt>
                <c:pt idx="1296">
                  <c:v>200.7849</c:v>
                </c:pt>
                <c:pt idx="1297">
                  <c:v>200.6646</c:v>
                </c:pt>
                <c:pt idx="1298">
                  <c:v>200.5289</c:v>
                </c:pt>
                <c:pt idx="1299">
                  <c:v>200.3999</c:v>
                </c:pt>
                <c:pt idx="1300">
                  <c:v>200.2546</c:v>
                </c:pt>
                <c:pt idx="1301">
                  <c:v>200.126</c:v>
                </c:pt>
                <c:pt idx="1302">
                  <c:v>199.9865</c:v>
                </c:pt>
                <c:pt idx="1303">
                  <c:v>199.8542</c:v>
                </c:pt>
                <c:pt idx="1304">
                  <c:v>199.7057</c:v>
                </c:pt>
                <c:pt idx="1305">
                  <c:v>199.5879</c:v>
                </c:pt>
                <c:pt idx="1306">
                  <c:v>199.4517</c:v>
                </c:pt>
                <c:pt idx="1307">
                  <c:v>199.3235</c:v>
                </c:pt>
                <c:pt idx="1308">
                  <c:v>199.2022</c:v>
                </c:pt>
                <c:pt idx="1309">
                  <c:v>199.0818</c:v>
                </c:pt>
                <c:pt idx="1310">
                  <c:v>198.9548</c:v>
                </c:pt>
                <c:pt idx="1311">
                  <c:v>198.8311</c:v>
                </c:pt>
                <c:pt idx="1312">
                  <c:v>198.6902</c:v>
                </c:pt>
                <c:pt idx="1313">
                  <c:v>198.5609</c:v>
                </c:pt>
                <c:pt idx="1314">
                  <c:v>198.4267</c:v>
                </c:pt>
                <c:pt idx="1315">
                  <c:v>198.298</c:v>
                </c:pt>
                <c:pt idx="1316">
                  <c:v>198.1529</c:v>
                </c:pt>
                <c:pt idx="1317">
                  <c:v>197.9995</c:v>
                </c:pt>
                <c:pt idx="1318">
                  <c:v>197.8708</c:v>
                </c:pt>
                <c:pt idx="1319">
                  <c:v>197.7402</c:v>
                </c:pt>
                <c:pt idx="1320">
                  <c:v>197.6072</c:v>
                </c:pt>
                <c:pt idx="1321">
                  <c:v>197.4783</c:v>
                </c:pt>
                <c:pt idx="1322">
                  <c:v>197.3357</c:v>
                </c:pt>
                <c:pt idx="1323">
                  <c:v>197.1922</c:v>
                </c:pt>
                <c:pt idx="1324">
                  <c:v>197.0533</c:v>
                </c:pt>
                <c:pt idx="1325">
                  <c:v>196.9283</c:v>
                </c:pt>
                <c:pt idx="1326">
                  <c:v>196.7881</c:v>
                </c:pt>
                <c:pt idx="1327">
                  <c:v>196.6564</c:v>
                </c:pt>
                <c:pt idx="1328">
                  <c:v>196.51</c:v>
                </c:pt>
                <c:pt idx="1329">
                  <c:v>196.3719</c:v>
                </c:pt>
                <c:pt idx="1330">
                  <c:v>196.2378</c:v>
                </c:pt>
                <c:pt idx="1331">
                  <c:v>196.1174</c:v>
                </c:pt>
                <c:pt idx="1332">
                  <c:v>195.9898</c:v>
                </c:pt>
                <c:pt idx="1333">
                  <c:v>195.8405</c:v>
                </c:pt>
                <c:pt idx="1334">
                  <c:v>195.7202</c:v>
                </c:pt>
                <c:pt idx="1335">
                  <c:v>195.5828</c:v>
                </c:pt>
                <c:pt idx="1336">
                  <c:v>195.4534</c:v>
                </c:pt>
                <c:pt idx="1337">
                  <c:v>195.3195</c:v>
                </c:pt>
                <c:pt idx="1338">
                  <c:v>195.1898</c:v>
                </c:pt>
                <c:pt idx="1339">
                  <c:v>195.0813</c:v>
                </c:pt>
                <c:pt idx="1340">
                  <c:v>194.9527</c:v>
                </c:pt>
                <c:pt idx="1341">
                  <c:v>194.8254</c:v>
                </c:pt>
                <c:pt idx="1342">
                  <c:v>194.7167</c:v>
                </c:pt>
                <c:pt idx="1343">
                  <c:v>194.5873</c:v>
                </c:pt>
                <c:pt idx="1344">
                  <c:v>194.4554</c:v>
                </c:pt>
                <c:pt idx="1345">
                  <c:v>194.3332</c:v>
                </c:pt>
                <c:pt idx="1346">
                  <c:v>194.2172</c:v>
                </c:pt>
                <c:pt idx="1347">
                  <c:v>194.0879</c:v>
                </c:pt>
                <c:pt idx="1348">
                  <c:v>193.9584</c:v>
                </c:pt>
                <c:pt idx="1349">
                  <c:v>193.8453</c:v>
                </c:pt>
                <c:pt idx="1350">
                  <c:v>193.7151</c:v>
                </c:pt>
                <c:pt idx="1351">
                  <c:v>193.5995</c:v>
                </c:pt>
                <c:pt idx="1352">
                  <c:v>193.4727</c:v>
                </c:pt>
                <c:pt idx="1353">
                  <c:v>193.3575</c:v>
                </c:pt>
                <c:pt idx="1354">
                  <c:v>193.2484</c:v>
                </c:pt>
                <c:pt idx="1355">
                  <c:v>193.1219</c:v>
                </c:pt>
                <c:pt idx="1356">
                  <c:v>193.0001</c:v>
                </c:pt>
                <c:pt idx="1357">
                  <c:v>192.8803</c:v>
                </c:pt>
                <c:pt idx="1358">
                  <c:v>192.7654</c:v>
                </c:pt>
                <c:pt idx="1359">
                  <c:v>192.6248</c:v>
                </c:pt>
                <c:pt idx="1360">
                  <c:v>192.5032</c:v>
                </c:pt>
                <c:pt idx="1361">
                  <c:v>192.3777</c:v>
                </c:pt>
                <c:pt idx="1362">
                  <c:v>192.2488</c:v>
                </c:pt>
                <c:pt idx="1363">
                  <c:v>192.1218</c:v>
                </c:pt>
                <c:pt idx="1364">
                  <c:v>192.0024</c:v>
                </c:pt>
                <c:pt idx="1365">
                  <c:v>191.8844</c:v>
                </c:pt>
                <c:pt idx="1366">
                  <c:v>191.7519</c:v>
                </c:pt>
                <c:pt idx="1367">
                  <c:v>191.6311</c:v>
                </c:pt>
                <c:pt idx="1368">
                  <c:v>191.5117</c:v>
                </c:pt>
                <c:pt idx="1369">
                  <c:v>191.3956</c:v>
                </c:pt>
                <c:pt idx="1370">
                  <c:v>191.2926</c:v>
                </c:pt>
                <c:pt idx="1371">
                  <c:v>191.1719</c:v>
                </c:pt>
                <c:pt idx="1372">
                  <c:v>191.0472</c:v>
                </c:pt>
                <c:pt idx="1373">
                  <c:v>190.9172</c:v>
                </c:pt>
                <c:pt idx="1374">
                  <c:v>190.8003</c:v>
                </c:pt>
                <c:pt idx="1375">
                  <c:v>190.6742</c:v>
                </c:pt>
                <c:pt idx="1376">
                  <c:v>190.5535</c:v>
                </c:pt>
                <c:pt idx="1377">
                  <c:v>190.4268</c:v>
                </c:pt>
                <c:pt idx="1378">
                  <c:v>190.3092</c:v>
                </c:pt>
                <c:pt idx="1379">
                  <c:v>190.2023</c:v>
                </c:pt>
                <c:pt idx="1380">
                  <c:v>190.079</c:v>
                </c:pt>
                <c:pt idx="1381">
                  <c:v>189.9356</c:v>
                </c:pt>
                <c:pt idx="1382">
                  <c:v>189.807</c:v>
                </c:pt>
                <c:pt idx="1383">
                  <c:v>189.6715</c:v>
                </c:pt>
                <c:pt idx="1384">
                  <c:v>189.5431</c:v>
                </c:pt>
                <c:pt idx="1385">
                  <c:v>189.4482</c:v>
                </c:pt>
                <c:pt idx="1386">
                  <c:v>189.3094</c:v>
                </c:pt>
                <c:pt idx="1387">
                  <c:v>189.1878</c:v>
                </c:pt>
                <c:pt idx="1388">
                  <c:v>189.0568</c:v>
                </c:pt>
                <c:pt idx="1389">
                  <c:v>188.9309</c:v>
                </c:pt>
                <c:pt idx="1390">
                  <c:v>188.8274</c:v>
                </c:pt>
                <c:pt idx="1391">
                  <c:v>188.7301</c:v>
                </c:pt>
                <c:pt idx="1392">
                  <c:v>188.6102</c:v>
                </c:pt>
                <c:pt idx="1393">
                  <c:v>188.4854</c:v>
                </c:pt>
                <c:pt idx="1394">
                  <c:v>188.3525</c:v>
                </c:pt>
                <c:pt idx="1395">
                  <c:v>188.214</c:v>
                </c:pt>
                <c:pt idx="1396">
                  <c:v>188.0859</c:v>
                </c:pt>
                <c:pt idx="1397">
                  <c:v>187.9578</c:v>
                </c:pt>
                <c:pt idx="1398">
                  <c:v>187.819</c:v>
                </c:pt>
                <c:pt idx="1399">
                  <c:v>187.691</c:v>
                </c:pt>
                <c:pt idx="1400">
                  <c:v>187.5488</c:v>
                </c:pt>
                <c:pt idx="1401">
                  <c:v>187.3841</c:v>
                </c:pt>
                <c:pt idx="1402">
                  <c:v>187.2719</c:v>
                </c:pt>
                <c:pt idx="1403">
                  <c:v>187.1563</c:v>
                </c:pt>
                <c:pt idx="1404">
                  <c:v>187.0444</c:v>
                </c:pt>
                <c:pt idx="1405">
                  <c:v>186.9188</c:v>
                </c:pt>
                <c:pt idx="1406">
                  <c:v>186.7773</c:v>
                </c:pt>
                <c:pt idx="1407">
                  <c:v>186.65</c:v>
                </c:pt>
                <c:pt idx="1408">
                  <c:v>186.5066</c:v>
                </c:pt>
                <c:pt idx="1409">
                  <c:v>186.3602</c:v>
                </c:pt>
                <c:pt idx="1410">
                  <c:v>186.2418</c:v>
                </c:pt>
                <c:pt idx="1411">
                  <c:v>186.1198</c:v>
                </c:pt>
                <c:pt idx="1412">
                  <c:v>185.9921</c:v>
                </c:pt>
                <c:pt idx="1413">
                  <c:v>185.8439</c:v>
                </c:pt>
                <c:pt idx="1414">
                  <c:v>185.7093</c:v>
                </c:pt>
                <c:pt idx="1415">
                  <c:v>185.5975</c:v>
                </c:pt>
                <c:pt idx="1416">
                  <c:v>185.4739</c:v>
                </c:pt>
                <c:pt idx="1417">
                  <c:v>185.3205</c:v>
                </c:pt>
                <c:pt idx="1418">
                  <c:v>185.1794</c:v>
                </c:pt>
                <c:pt idx="1419">
                  <c:v>185.0464</c:v>
                </c:pt>
              </c:numCache>
            </c:numRef>
          </c:yVal>
          <c:smooth val="0"/>
        </c:ser>
        <c:ser>
          <c:idx val="6"/>
          <c:order val="6"/>
          <c:tx>
            <c:strRef>
              <c:f>PenTemps!$I$883</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884:$I$885</c:f>
              <c:numCache>
                <c:formatCode>General</c:formatCode>
                <c:ptCount val="2"/>
                <c:pt idx="0">
                  <c:v>776</c:v>
                </c:pt>
                <c:pt idx="1">
                  <c:v>776</c:v>
                </c:pt>
              </c:numCache>
            </c:numRef>
          </c:xVal>
          <c:yVal>
            <c:numRef>
              <c:f>PenTemps!$J$884:$J$885</c:f>
              <c:numCache>
                <c:formatCode>General</c:formatCode>
                <c:ptCount val="2"/>
                <c:pt idx="0">
                  <c:v>0</c:v>
                </c:pt>
                <c:pt idx="1">
                  <c:v>900</c:v>
                </c:pt>
              </c:numCache>
            </c:numRef>
          </c:yVal>
          <c:smooth val="0"/>
        </c:ser>
        <c:axId val="56346440"/>
        <c:axId val="70247107"/>
      </c:scatterChart>
      <c:valAx>
        <c:axId val="56346440"/>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47107"/>
        <c:crossesAt val="0"/>
        <c:crossBetween val="midCat"/>
      </c:valAx>
      <c:valAx>
        <c:axId val="70247107"/>
        <c:scaling>
          <c:orientation val="minMax"/>
          <c:max val="35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34644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89</c:f>
              <c:numCache>
                <c:formatCode>General</c:formatCode>
                <c:ptCount val="84"/>
                <c:pt idx="0">
                  <c:v>-89.9999996367842</c:v>
                </c:pt>
                <c:pt idx="1">
                  <c:v>-73.0000000633299</c:v>
                </c:pt>
                <c:pt idx="2">
                  <c:v>-56.4999996637926</c:v>
                </c:pt>
                <c:pt idx="3">
                  <c:v>-39.4999994616956</c:v>
                </c:pt>
                <c:pt idx="4">
                  <c:v>-22.4999998882413</c:v>
                </c:pt>
                <c:pt idx="5">
                  <c:v>-6.00000011734664</c:v>
                </c:pt>
                <c:pt idx="6">
                  <c:v>11.0000007133931</c:v>
                </c:pt>
                <c:pt idx="7">
                  <c:v>27.5000004842877</c:v>
                </c:pt>
                <c:pt idx="8">
                  <c:v>44.500000057742</c:v>
                </c:pt>
                <c:pt idx="9">
                  <c:v>61.500000259839</c:v>
                </c:pt>
                <c:pt idx="10">
                  <c:v>78.0000006593764</c:v>
                </c:pt>
                <c:pt idx="11">
                  <c:v>95.0000002328306</c:v>
                </c:pt>
                <c:pt idx="12">
                  <c:v>111.500000003725</c:v>
                </c:pt>
                <c:pt idx="13">
                  <c:v>128.500000205822</c:v>
                </c:pt>
                <c:pt idx="14">
                  <c:v>145.500000407919</c:v>
                </c:pt>
                <c:pt idx="15">
                  <c:v>162.000000178814</c:v>
                </c:pt>
                <c:pt idx="16">
                  <c:v>178.999999752268</c:v>
                </c:pt>
                <c:pt idx="17">
                  <c:v>195.999999954365</c:v>
                </c:pt>
                <c:pt idx="18">
                  <c:v>212.500000353903</c:v>
                </c:pt>
                <c:pt idx="19">
                  <c:v>229.499999927357</c:v>
                </c:pt>
                <c:pt idx="20">
                  <c:v>245.999999698252</c:v>
                </c:pt>
                <c:pt idx="21">
                  <c:v>263.000000528991</c:v>
                </c:pt>
                <c:pt idx="22">
                  <c:v>279.500000299886</c:v>
                </c:pt>
                <c:pt idx="23">
                  <c:v>296.49999987334</c:v>
                </c:pt>
                <c:pt idx="24">
                  <c:v>313.50000070408</c:v>
                </c:pt>
                <c:pt idx="25">
                  <c:v>330.000000474975</c:v>
                </c:pt>
                <c:pt idx="26">
                  <c:v>346.500000245869</c:v>
                </c:pt>
                <c:pt idx="27">
                  <c:v>363.499999819323</c:v>
                </c:pt>
                <c:pt idx="28">
                  <c:v>380.500000650063</c:v>
                </c:pt>
                <c:pt idx="29">
                  <c:v>397.500000223517</c:v>
                </c:pt>
                <c:pt idx="30">
                  <c:v>413.999999994412</c:v>
                </c:pt>
                <c:pt idx="31">
                  <c:v>430.499999765307</c:v>
                </c:pt>
                <c:pt idx="32">
                  <c:v>447.500000596046</c:v>
                </c:pt>
                <c:pt idx="33">
                  <c:v>464.500000169501</c:v>
                </c:pt>
                <c:pt idx="34">
                  <c:v>480.999999940395</c:v>
                </c:pt>
                <c:pt idx="35">
                  <c:v>498.000000142492</c:v>
                </c:pt>
                <c:pt idx="36">
                  <c:v>515.000000344589</c:v>
                </c:pt>
                <c:pt idx="37">
                  <c:v>531.500000115484</c:v>
                </c:pt>
                <c:pt idx="38">
                  <c:v>548.500000317581</c:v>
                </c:pt>
                <c:pt idx="39">
                  <c:v>565.000000717118</c:v>
                </c:pt>
                <c:pt idx="40">
                  <c:v>582.000000290573</c:v>
                </c:pt>
                <c:pt idx="41">
                  <c:v>598.999999864027</c:v>
                </c:pt>
                <c:pt idx="42">
                  <c:v>615.500000263564</c:v>
                </c:pt>
                <c:pt idx="43">
                  <c:v>632.500000465661</c:v>
                </c:pt>
                <c:pt idx="44">
                  <c:v>649.000000236556</c:v>
                </c:pt>
                <c:pt idx="45">
                  <c:v>665.99999981001</c:v>
                </c:pt>
                <c:pt idx="46">
                  <c:v>682.500000209548</c:v>
                </c:pt>
                <c:pt idx="47">
                  <c:v>699.500000411645</c:v>
                </c:pt>
                <c:pt idx="48">
                  <c:v>716.499999985099</c:v>
                </c:pt>
                <c:pt idx="49">
                  <c:v>732.999999755994</c:v>
                </c:pt>
                <c:pt idx="50">
                  <c:v>750.000000586733</c:v>
                </c:pt>
                <c:pt idx="51">
                  <c:v>766.500000357628</c:v>
                </c:pt>
                <c:pt idx="52">
                  <c:v>783.499999931082</c:v>
                </c:pt>
                <c:pt idx="53">
                  <c:v>800.500000133179</c:v>
                </c:pt>
                <c:pt idx="54">
                  <c:v>817.000000532717</c:v>
                </c:pt>
                <c:pt idx="55">
                  <c:v>834.000000106171</c:v>
                </c:pt>
                <c:pt idx="56">
                  <c:v>850.499999877065</c:v>
                </c:pt>
                <c:pt idx="57">
                  <c:v>867.500000707805</c:v>
                </c:pt>
                <c:pt idx="58">
                  <c:v>884.500000281259</c:v>
                </c:pt>
                <c:pt idx="59">
                  <c:v>901.000000052154</c:v>
                </c:pt>
                <c:pt idx="60">
                  <c:v>918.000000254251</c:v>
                </c:pt>
                <c:pt idx="61">
                  <c:v>934.500000653788</c:v>
                </c:pt>
                <c:pt idx="62">
                  <c:v>951.500000227243</c:v>
                </c:pt>
                <c:pt idx="63">
                  <c:v>968.499999800697</c:v>
                </c:pt>
                <c:pt idx="64">
                  <c:v>985.000000200234</c:v>
                </c:pt>
                <c:pt idx="65">
                  <c:v>1002.00000040233</c:v>
                </c:pt>
                <c:pt idx="66">
                  <c:v>1018.50000017323</c:v>
                </c:pt>
                <c:pt idx="67">
                  <c:v>1035.49999974668</c:v>
                </c:pt>
                <c:pt idx="68">
                  <c:v>1052.50000057742</c:v>
                </c:pt>
                <c:pt idx="69">
                  <c:v>1069.00000034831</c:v>
                </c:pt>
                <c:pt idx="70">
                  <c:v>1085.99999992177</c:v>
                </c:pt>
                <c:pt idx="71">
                  <c:v>1102.50000032131</c:v>
                </c:pt>
                <c:pt idx="72">
                  <c:v>1119.5000005234</c:v>
                </c:pt>
                <c:pt idx="73">
                  <c:v>1136.50000009686</c:v>
                </c:pt>
                <c:pt idx="74">
                  <c:v>1152.99999986775</c:v>
                </c:pt>
                <c:pt idx="75">
                  <c:v>1170.00000069849</c:v>
                </c:pt>
                <c:pt idx="76">
                  <c:v>1186.50000046939</c:v>
                </c:pt>
                <c:pt idx="77">
                  <c:v>1203.50000004284</c:v>
                </c:pt>
                <c:pt idx="78">
                  <c:v>1220.50000024494</c:v>
                </c:pt>
                <c:pt idx="79">
                  <c:v>1237.00000064448</c:v>
                </c:pt>
                <c:pt idx="80">
                  <c:v>1254.00000021793</c:v>
                </c:pt>
                <c:pt idx="81">
                  <c:v>1270.49999998882</c:v>
                </c:pt>
                <c:pt idx="82">
                  <c:v>1287.50000019092</c:v>
                </c:pt>
                <c:pt idx="83">
                  <c:v>1304.50000039302</c:v>
                </c:pt>
              </c:numCache>
            </c:numRef>
          </c:xVal>
          <c:yVal>
            <c:numRef>
              <c:f>'C3-4'!$W$6:$W$89</c:f>
              <c:numCache>
                <c:formatCode>General</c:formatCode>
                <c:ptCount val="84"/>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128168.998778999</c:v>
                </c:pt>
                <c:pt idx="13">
                  <c:v>256437.999389499</c:v>
                </c:pt>
                <c:pt idx="14">
                  <c:v>256437.999389499</c:v>
                </c:pt>
                <c:pt idx="15">
                  <c:v>256437.999389499</c:v>
                </c:pt>
                <c:pt idx="16">
                  <c:v>256437.999389499</c:v>
                </c:pt>
                <c:pt idx="17">
                  <c:v>256437.999389499</c:v>
                </c:pt>
                <c:pt idx="18">
                  <c:v>256437.999389499</c:v>
                </c:pt>
                <c:pt idx="19">
                  <c:v>128168.998778999</c:v>
                </c:pt>
                <c:pt idx="20">
                  <c:v>256437.999389499</c:v>
                </c:pt>
                <c:pt idx="21">
                  <c:v>256437.999389499</c:v>
                </c:pt>
                <c:pt idx="22">
                  <c:v>256437.999389499</c:v>
                </c:pt>
                <c:pt idx="23">
                  <c:v>256437.999389499</c:v>
                </c:pt>
                <c:pt idx="24">
                  <c:v>256437.999389499</c:v>
                </c:pt>
                <c:pt idx="25">
                  <c:v>256437.999389499</c:v>
                </c:pt>
                <c:pt idx="26">
                  <c:v>256437.999389499</c:v>
                </c:pt>
                <c:pt idx="27">
                  <c:v>256437.999389499</c:v>
                </c:pt>
                <c:pt idx="28">
                  <c:v>256437.999389499</c:v>
                </c:pt>
                <c:pt idx="29">
                  <c:v>256437.999389499</c:v>
                </c:pt>
                <c:pt idx="30">
                  <c:v>256437.999389499</c:v>
                </c:pt>
                <c:pt idx="31">
                  <c:v>256437.999389499</c:v>
                </c:pt>
                <c:pt idx="32">
                  <c:v>256437.999389499</c:v>
                </c:pt>
                <c:pt idx="33">
                  <c:v>256437.999389499</c:v>
                </c:pt>
                <c:pt idx="34">
                  <c:v>256437.999389499</c:v>
                </c:pt>
                <c:pt idx="35">
                  <c:v>256437.999389499</c:v>
                </c:pt>
                <c:pt idx="36">
                  <c:v>256437.999389499</c:v>
                </c:pt>
                <c:pt idx="37">
                  <c:v>256437.999389499</c:v>
                </c:pt>
                <c:pt idx="38">
                  <c:v>256437.999389499</c:v>
                </c:pt>
                <c:pt idx="39">
                  <c:v>256437.999389499</c:v>
                </c:pt>
                <c:pt idx="40">
                  <c:v>256437.999389499</c:v>
                </c:pt>
                <c:pt idx="41">
                  <c:v>256437.999389499</c:v>
                </c:pt>
                <c:pt idx="42">
                  <c:v>256437.999389499</c:v>
                </c:pt>
                <c:pt idx="43">
                  <c:v>256437.999389499</c:v>
                </c:pt>
                <c:pt idx="44">
                  <c:v>256437.999389499</c:v>
                </c:pt>
                <c:pt idx="45">
                  <c:v>256437.999389499</c:v>
                </c:pt>
                <c:pt idx="46">
                  <c:v>256437.999389499</c:v>
                </c:pt>
                <c:pt idx="47">
                  <c:v>256437.999389499</c:v>
                </c:pt>
                <c:pt idx="48">
                  <c:v>256437.999389499</c:v>
                </c:pt>
                <c:pt idx="49">
                  <c:v>256437.999389499</c:v>
                </c:pt>
                <c:pt idx="50">
                  <c:v>256437.999389499</c:v>
                </c:pt>
                <c:pt idx="51">
                  <c:v>256437.999389499</c:v>
                </c:pt>
                <c:pt idx="52">
                  <c:v>31967.2451159951</c:v>
                </c:pt>
                <c:pt idx="53">
                  <c:v>25553.7938949939</c:v>
                </c:pt>
                <c:pt idx="54">
                  <c:v>25553.7938949939</c:v>
                </c:pt>
                <c:pt idx="55">
                  <c:v>25553.7938949939</c:v>
                </c:pt>
                <c:pt idx="56">
                  <c:v>25553.7938949939</c:v>
                </c:pt>
                <c:pt idx="57">
                  <c:v>28404.2167277167</c:v>
                </c:pt>
                <c:pt idx="58">
                  <c:v>25553.7938949939</c:v>
                </c:pt>
                <c:pt idx="59">
                  <c:v>21278.1593406593</c:v>
                </c:pt>
                <c:pt idx="60">
                  <c:v>21278.1593406593</c:v>
                </c:pt>
                <c:pt idx="61">
                  <c:v>6477.87362637363</c:v>
                </c:pt>
                <c:pt idx="62">
                  <c:v>14152.1001221001</c:v>
                </c:pt>
                <c:pt idx="63">
                  <c:v>3275.4536019536</c:v>
                </c:pt>
                <c:pt idx="64">
                  <c:v>21.1735071875883</c:v>
                </c:pt>
                <c:pt idx="65">
                  <c:v>21.8265650962388</c:v>
                </c:pt>
                <c:pt idx="66">
                  <c:v>1.08894847374848</c:v>
                </c:pt>
                <c:pt idx="67">
                  <c:v>0.308650220252428</c:v>
                </c:pt>
                <c:pt idx="68">
                  <c:v>6.56606105006105</c:v>
                </c:pt>
                <c:pt idx="69">
                  <c:v>27.5680193300675</c:v>
                </c:pt>
                <c:pt idx="70">
                  <c:v>11.4755085311618</c:v>
                </c:pt>
                <c:pt idx="71">
                  <c:v>3.38733692944651</c:v>
                </c:pt>
                <c:pt idx="72">
                  <c:v>14.0971130080041</c:v>
                </c:pt>
                <c:pt idx="73">
                  <c:v>12.5407831757743</c:v>
                </c:pt>
                <c:pt idx="74">
                  <c:v>19.4838993398316</c:v>
                </c:pt>
                <c:pt idx="75">
                  <c:v>15.8036429324101</c:v>
                </c:pt>
                <c:pt idx="76">
                  <c:v>22.1856626957686</c:v>
                </c:pt>
                <c:pt idx="77">
                  <c:v>22.7281743818718</c:v>
                </c:pt>
                <c:pt idx="78">
                  <c:v>15.9661611822106</c:v>
                </c:pt>
                <c:pt idx="79">
                  <c:v>0.798154666323796</c:v>
                </c:pt>
                <c:pt idx="80">
                  <c:v>0.83331176087359</c:v>
                </c:pt>
                <c:pt idx="81">
                  <c:v>9.3053665032517</c:v>
                </c:pt>
                <c:pt idx="82">
                  <c:v>1.8441250753902</c:v>
                </c:pt>
                <c:pt idx="83">
                  <c:v>22.4262036046028</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95.4999999795109</c:v>
                </c:pt>
                <c:pt idx="1">
                  <c:v>-78.6666663782671</c:v>
                </c:pt>
                <c:pt idx="2">
                  <c:v>-61.9999995874241</c:v>
                </c:pt>
                <c:pt idx="3">
                  <c:v>-44.9999998044223</c:v>
                </c:pt>
                <c:pt idx="4">
                  <c:v>-28.3333332231268</c:v>
                </c:pt>
                <c:pt idx="5">
                  <c:v>-11.4999998314306</c:v>
                </c:pt>
                <c:pt idx="6">
                  <c:v>5.33333376981318</c:v>
                </c:pt>
                <c:pt idx="7">
                  <c:v>22.000000141561</c:v>
                </c:pt>
                <c:pt idx="8">
                  <c:v>39.0000001341105</c:v>
                </c:pt>
                <c:pt idx="9">
                  <c:v>55.6666669249535</c:v>
                </c:pt>
                <c:pt idx="10">
                  <c:v>72.5000003166497</c:v>
                </c:pt>
                <c:pt idx="11">
                  <c:v>89.3333332892507</c:v>
                </c:pt>
                <c:pt idx="12">
                  <c:v>106.000000289641</c:v>
                </c:pt>
                <c:pt idx="13">
                  <c:v>123.000000282191</c:v>
                </c:pt>
                <c:pt idx="14">
                  <c:v>139.666666863486</c:v>
                </c:pt>
                <c:pt idx="15">
                  <c:v>156.500000255182</c:v>
                </c:pt>
                <c:pt idx="16">
                  <c:v>173.166666836478</c:v>
                </c:pt>
                <c:pt idx="17">
                  <c:v>190.166666829027</c:v>
                </c:pt>
                <c:pt idx="18">
                  <c:v>206.83333361987</c:v>
                </c:pt>
                <c:pt idx="19">
                  <c:v>223.666666802019</c:v>
                </c:pt>
                <c:pt idx="20">
                  <c:v>240.333333592862</c:v>
                </c:pt>
                <c:pt idx="21">
                  <c:v>257.333333585411</c:v>
                </c:pt>
                <c:pt idx="22">
                  <c:v>274.000000166707</c:v>
                </c:pt>
                <c:pt idx="23">
                  <c:v>290.833333558403</c:v>
                </c:pt>
                <c:pt idx="24">
                  <c:v>307.666667159647</c:v>
                </c:pt>
                <c:pt idx="25">
                  <c:v>324.500000132248</c:v>
                </c:pt>
                <c:pt idx="26">
                  <c:v>341.166666923091</c:v>
                </c:pt>
                <c:pt idx="27">
                  <c:v>358.000000314787</c:v>
                </c:pt>
                <c:pt idx="28">
                  <c:v>374.833333706483</c:v>
                </c:pt>
                <c:pt idx="29">
                  <c:v>391.666666679084</c:v>
                </c:pt>
                <c:pt idx="30">
                  <c:v>408.500000280328</c:v>
                </c:pt>
                <c:pt idx="31">
                  <c:v>425.166666861624</c:v>
                </c:pt>
                <c:pt idx="32">
                  <c:v>442.00000025332</c:v>
                </c:pt>
                <c:pt idx="33">
                  <c:v>458.833333435468</c:v>
                </c:pt>
                <c:pt idx="34">
                  <c:v>475.500000226311</c:v>
                </c:pt>
                <c:pt idx="35">
                  <c:v>492.500000218861</c:v>
                </c:pt>
                <c:pt idx="36">
                  <c:v>509.166666800156</c:v>
                </c:pt>
                <c:pt idx="37">
                  <c:v>526.000000191853</c:v>
                </c:pt>
                <c:pt idx="38">
                  <c:v>542.833333583549</c:v>
                </c:pt>
                <c:pt idx="39">
                  <c:v>559.500000374392</c:v>
                </c:pt>
                <c:pt idx="40">
                  <c:v>576.333333346993</c:v>
                </c:pt>
                <c:pt idx="41">
                  <c:v>593.166666738689</c:v>
                </c:pt>
                <c:pt idx="42">
                  <c:v>610.000000339933</c:v>
                </c:pt>
                <c:pt idx="43">
                  <c:v>626.666666921228</c:v>
                </c:pt>
                <c:pt idx="44">
                  <c:v>643.500000103377</c:v>
                </c:pt>
                <c:pt idx="45">
                  <c:v>660.333333704621</c:v>
                </c:pt>
                <c:pt idx="46">
                  <c:v>677.000000285916</c:v>
                </c:pt>
                <c:pt idx="47">
                  <c:v>694.000000068918</c:v>
                </c:pt>
                <c:pt idx="48">
                  <c:v>710.666666859761</c:v>
                </c:pt>
                <c:pt idx="49">
                  <c:v>727.500000251457</c:v>
                </c:pt>
                <c:pt idx="50">
                  <c:v>744.333333643153</c:v>
                </c:pt>
                <c:pt idx="51">
                  <c:v>761.000000224449</c:v>
                </c:pt>
                <c:pt idx="52">
                  <c:v>778.000000216998</c:v>
                </c:pt>
                <c:pt idx="53">
                  <c:v>794.666667007841</c:v>
                </c:pt>
                <c:pt idx="54">
                  <c:v>811.50000018999</c:v>
                </c:pt>
                <c:pt idx="55">
                  <c:v>828.333333372138</c:v>
                </c:pt>
                <c:pt idx="56">
                  <c:v>845.000000162982</c:v>
                </c:pt>
                <c:pt idx="57">
                  <c:v>862.000000365078</c:v>
                </c:pt>
                <c:pt idx="58">
                  <c:v>878.666666736826</c:v>
                </c:pt>
                <c:pt idx="59">
                  <c:v>895.500000128523</c:v>
                </c:pt>
                <c:pt idx="60">
                  <c:v>912.333333729766</c:v>
                </c:pt>
                <c:pt idx="61">
                  <c:v>929.000000311062</c:v>
                </c:pt>
                <c:pt idx="62">
                  <c:v>946.000000094064</c:v>
                </c:pt>
                <c:pt idx="63">
                  <c:v>962.666666884907</c:v>
                </c:pt>
                <c:pt idx="64">
                  <c:v>979.500000276603</c:v>
                </c:pt>
                <c:pt idx="65">
                  <c:v>996.333333458751</c:v>
                </c:pt>
                <c:pt idx="66">
                  <c:v>1013.00000004005</c:v>
                </c:pt>
                <c:pt idx="67">
                  <c:v>1030.00000024214</c:v>
                </c:pt>
                <c:pt idx="68">
                  <c:v>1046.66666703299</c:v>
                </c:pt>
                <c:pt idx="69">
                  <c:v>1063.50000021514</c:v>
                </c:pt>
                <c:pt idx="70">
                  <c:v>1080.33333360683</c:v>
                </c:pt>
                <c:pt idx="71">
                  <c:v>1097.00000039767</c:v>
                </c:pt>
                <c:pt idx="72">
                  <c:v>1114.00000018068</c:v>
                </c:pt>
                <c:pt idx="73">
                  <c:v>1130.66666676197</c:v>
                </c:pt>
                <c:pt idx="74">
                  <c:v>1147.50000015367</c:v>
                </c:pt>
                <c:pt idx="75">
                  <c:v>1164.33333375491</c:v>
                </c:pt>
                <c:pt idx="76">
                  <c:v>1181.00000012666</c:v>
                </c:pt>
                <c:pt idx="77">
                  <c:v>1198.00000011921</c:v>
                </c:pt>
                <c:pt idx="78">
                  <c:v>1214.6666671196</c:v>
                </c:pt>
                <c:pt idx="79">
                  <c:v>1231.50000030175</c:v>
                </c:pt>
                <c:pt idx="80">
                  <c:v>1248.33333327435</c:v>
                </c:pt>
                <c:pt idx="81">
                  <c:v>1265.00000027474</c:v>
                </c:pt>
                <c:pt idx="82">
                  <c:v>1282.00000026729</c:v>
                </c:pt>
                <c:pt idx="83">
                  <c:v>1298.66666684859</c:v>
                </c:pt>
              </c:numCache>
            </c:numRef>
          </c:xVal>
          <c:yVal>
            <c:numRef>
              <c:f>'C-G Min'!$H$6:$H$166</c:f>
              <c:numCache>
                <c:formatCode>General</c:formatCode>
                <c:ptCount val="161"/>
                <c:pt idx="0">
                  <c:v>255838</c:v>
                </c:pt>
                <c:pt idx="1">
                  <c:v>255838</c:v>
                </c:pt>
                <c:pt idx="2">
                  <c:v>255838</c:v>
                </c:pt>
                <c:pt idx="3">
                  <c:v>255838</c:v>
                </c:pt>
                <c:pt idx="4">
                  <c:v>255838</c:v>
                </c:pt>
                <c:pt idx="5">
                  <c:v>255838</c:v>
                </c:pt>
                <c:pt idx="6">
                  <c:v>255838</c:v>
                </c:pt>
                <c:pt idx="7">
                  <c:v>255838</c:v>
                </c:pt>
                <c:pt idx="8">
                  <c:v>255838</c:v>
                </c:pt>
                <c:pt idx="9">
                  <c:v>127869</c:v>
                </c:pt>
                <c:pt idx="10">
                  <c:v>255838</c:v>
                </c:pt>
                <c:pt idx="11">
                  <c:v>255838</c:v>
                </c:pt>
                <c:pt idx="12">
                  <c:v>128169</c:v>
                </c:pt>
                <c:pt idx="13">
                  <c:v>255838</c:v>
                </c:pt>
                <c:pt idx="14">
                  <c:v>255838</c:v>
                </c:pt>
                <c:pt idx="15">
                  <c:v>255838</c:v>
                </c:pt>
                <c:pt idx="16">
                  <c:v>255838</c:v>
                </c:pt>
                <c:pt idx="17">
                  <c:v>255838</c:v>
                </c:pt>
                <c:pt idx="18">
                  <c:v>255838</c:v>
                </c:pt>
                <c:pt idx="19">
                  <c:v>128169</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127869</c:v>
                </c:pt>
                <c:pt idx="38">
                  <c:v>255838</c:v>
                </c:pt>
                <c:pt idx="39">
                  <c:v>255838</c:v>
                </c:pt>
                <c:pt idx="40">
                  <c:v>255838</c:v>
                </c:pt>
                <c:pt idx="41">
                  <c:v>255838</c:v>
                </c:pt>
                <c:pt idx="42">
                  <c:v>127869</c:v>
                </c:pt>
                <c:pt idx="43">
                  <c:v>255838</c:v>
                </c:pt>
                <c:pt idx="44">
                  <c:v>255838</c:v>
                </c:pt>
                <c:pt idx="45">
                  <c:v>255838</c:v>
                </c:pt>
                <c:pt idx="46">
                  <c:v>255838</c:v>
                </c:pt>
                <c:pt idx="47">
                  <c:v>255838</c:v>
                </c:pt>
                <c:pt idx="48">
                  <c:v>255838</c:v>
                </c:pt>
                <c:pt idx="49">
                  <c:v>255838</c:v>
                </c:pt>
                <c:pt idx="50">
                  <c:v>255838</c:v>
                </c:pt>
                <c:pt idx="51">
                  <c:v>255838</c:v>
                </c:pt>
                <c:pt idx="52">
                  <c:v>25533.8</c:v>
                </c:pt>
                <c:pt idx="53">
                  <c:v>25533.8</c:v>
                </c:pt>
                <c:pt idx="54">
                  <c:v>23203.4545454545</c:v>
                </c:pt>
                <c:pt idx="55">
                  <c:v>23203.4545454545</c:v>
                </c:pt>
                <c:pt idx="56">
                  <c:v>21261.5</c:v>
                </c:pt>
                <c:pt idx="57">
                  <c:v>23203.4545454545</c:v>
                </c:pt>
                <c:pt idx="58">
                  <c:v>21261.5</c:v>
                </c:pt>
                <c:pt idx="59">
                  <c:v>19618.3076923077</c:v>
                </c:pt>
                <c:pt idx="60">
                  <c:v>9394</c:v>
                </c:pt>
                <c:pt idx="61">
                  <c:v>6477.89743589744</c:v>
                </c:pt>
                <c:pt idx="62">
                  <c:v>358.565295169946</c:v>
                </c:pt>
                <c:pt idx="63">
                  <c:v>401.839215686275</c:v>
                </c:pt>
                <c:pt idx="64">
                  <c:v>22.4525059665871</c:v>
                </c:pt>
                <c:pt idx="65">
                  <c:v>8.02275600505688</c:v>
                </c:pt>
                <c:pt idx="66">
                  <c:v>2.61520000000001</c:v>
                </c:pt>
                <c:pt idx="67">
                  <c:v>1.23835832675612</c:v>
                </c:pt>
                <c:pt idx="68">
                  <c:v>8.016</c:v>
                </c:pt>
                <c:pt idx="69">
                  <c:v>1.92672242134607</c:v>
                </c:pt>
                <c:pt idx="70">
                  <c:v>12.8631764188297</c:v>
                </c:pt>
                <c:pt idx="71">
                  <c:v>4.880621422731</c:v>
                </c:pt>
                <c:pt idx="72">
                  <c:v>15.4536453645365</c:v>
                </c:pt>
                <c:pt idx="73">
                  <c:v>13.9156305506217</c:v>
                </c:pt>
                <c:pt idx="74">
                  <c:v>0.961735700197238</c:v>
                </c:pt>
                <c:pt idx="75">
                  <c:v>17.1406392694064</c:v>
                </c:pt>
                <c:pt idx="76">
                  <c:v>14.029359430605</c:v>
                </c:pt>
                <c:pt idx="77">
                  <c:v>0.643109540636033</c:v>
                </c:pt>
                <c:pt idx="78">
                  <c:v>6.54114713216957</c:v>
                </c:pt>
                <c:pt idx="79">
                  <c:v>2.32867969684883</c:v>
                </c:pt>
                <c:pt idx="80">
                  <c:v>0.721633294071466</c:v>
                </c:pt>
                <c:pt idx="81">
                  <c:v>3.27880741337631</c:v>
                </c:pt>
                <c:pt idx="82">
                  <c:v>3.35938759065271</c:v>
                </c:pt>
                <c:pt idx="83">
                  <c:v>3.78669910786699</c:v>
                </c:pt>
              </c:numCache>
            </c:numRef>
          </c:yVal>
          <c:smooth val="0"/>
        </c:ser>
        <c:axId val="71497148"/>
        <c:axId val="11056060"/>
      </c:scatterChart>
      <c:valAx>
        <c:axId val="714971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6060"/>
        <c:crossesAt val="0.1"/>
        <c:crossBetween val="midCat"/>
      </c:valAx>
      <c:valAx>
        <c:axId val="1105606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49714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89</c:f>
              <c:numCache>
                <c:formatCode>General</c:formatCode>
                <c:ptCount val="84"/>
                <c:pt idx="0">
                  <c:v>-98.5000000521541</c:v>
                </c:pt>
                <c:pt idx="1">
                  <c:v>-81.4999998500571</c:v>
                </c:pt>
                <c:pt idx="2">
                  <c:v>-64.4999996479601</c:v>
                </c:pt>
                <c:pt idx="3">
                  <c:v>-47.9999998770654</c:v>
                </c:pt>
                <c:pt idx="4">
                  <c:v>-31.0000003036112</c:v>
                </c:pt>
                <c:pt idx="5">
                  <c:v>-14.499999275431</c:v>
                </c:pt>
                <c:pt idx="6">
                  <c:v>2.50000029802322</c:v>
                </c:pt>
                <c:pt idx="7">
                  <c:v>19.4999998714775</c:v>
                </c:pt>
                <c:pt idx="8">
                  <c:v>36.0000002710149</c:v>
                </c:pt>
                <c:pt idx="9">
                  <c:v>52.5000006705523</c:v>
                </c:pt>
                <c:pt idx="10">
                  <c:v>69.5000002440065</c:v>
                </c:pt>
                <c:pt idx="11">
                  <c:v>86.4999998174608</c:v>
                </c:pt>
                <c:pt idx="12">
                  <c:v>103.500000648201</c:v>
                </c:pt>
                <c:pt idx="13">
                  <c:v>120.000000419095</c:v>
                </c:pt>
                <c:pt idx="14">
                  <c:v>136.999999992549</c:v>
                </c:pt>
                <c:pt idx="15">
                  <c:v>153.499999763444</c:v>
                </c:pt>
                <c:pt idx="16">
                  <c:v>170.500000594184</c:v>
                </c:pt>
                <c:pt idx="17">
                  <c:v>187.000000365078</c:v>
                </c:pt>
                <c:pt idx="18">
                  <c:v>203.999999938533</c:v>
                </c:pt>
                <c:pt idx="19">
                  <c:v>220.499999709427</c:v>
                </c:pt>
                <c:pt idx="20">
                  <c:v>237.500000540167</c:v>
                </c:pt>
                <c:pt idx="21">
                  <c:v>254.500000113621</c:v>
                </c:pt>
                <c:pt idx="22">
                  <c:v>271.500000315718</c:v>
                </c:pt>
                <c:pt idx="23">
                  <c:v>288.000000715256</c:v>
                </c:pt>
                <c:pt idx="24">
                  <c:v>305.00000028871</c:v>
                </c:pt>
                <c:pt idx="25">
                  <c:v>321.500000059605</c:v>
                </c:pt>
                <c:pt idx="26">
                  <c:v>338.500000261702</c:v>
                </c:pt>
                <c:pt idx="27">
                  <c:v>355.500000463799</c:v>
                </c:pt>
                <c:pt idx="28">
                  <c:v>372.000000234693</c:v>
                </c:pt>
                <c:pt idx="29">
                  <c:v>388.500000005588</c:v>
                </c:pt>
                <c:pt idx="30">
                  <c:v>405.500000207685</c:v>
                </c:pt>
                <c:pt idx="31">
                  <c:v>422.500000409782</c:v>
                </c:pt>
                <c:pt idx="32">
                  <c:v>439.499999983236</c:v>
                </c:pt>
                <c:pt idx="33">
                  <c:v>455.999999754131</c:v>
                </c:pt>
                <c:pt idx="34">
                  <c:v>473.000000584871</c:v>
                </c:pt>
                <c:pt idx="35">
                  <c:v>489.500000355765</c:v>
                </c:pt>
                <c:pt idx="36">
                  <c:v>506.49999992922</c:v>
                </c:pt>
                <c:pt idx="37">
                  <c:v>522.999999700114</c:v>
                </c:pt>
                <c:pt idx="38">
                  <c:v>540.000000530854</c:v>
                </c:pt>
                <c:pt idx="39">
                  <c:v>556.500000301749</c:v>
                </c:pt>
                <c:pt idx="40">
                  <c:v>573.499999875203</c:v>
                </c:pt>
                <c:pt idx="41">
                  <c:v>590.500000705943</c:v>
                </c:pt>
                <c:pt idx="42">
                  <c:v>607.000000476837</c:v>
                </c:pt>
                <c:pt idx="43">
                  <c:v>624.000000050291</c:v>
                </c:pt>
                <c:pt idx="44">
                  <c:v>640.499999821186</c:v>
                </c:pt>
                <c:pt idx="45">
                  <c:v>657.500000651926</c:v>
                </c:pt>
                <c:pt idx="46">
                  <c:v>674.50000022538</c:v>
                </c:pt>
                <c:pt idx="47">
                  <c:v>690.999999996275</c:v>
                </c:pt>
                <c:pt idx="48">
                  <c:v>708.000000198372</c:v>
                </c:pt>
                <c:pt idx="49">
                  <c:v>724.500000597909</c:v>
                </c:pt>
                <c:pt idx="50">
                  <c:v>741.500000171363</c:v>
                </c:pt>
                <c:pt idx="51">
                  <c:v>758.499999744818</c:v>
                </c:pt>
                <c:pt idx="52">
                  <c:v>775.000000144355</c:v>
                </c:pt>
                <c:pt idx="53">
                  <c:v>792.000000346452</c:v>
                </c:pt>
                <c:pt idx="54">
                  <c:v>808.500000117347</c:v>
                </c:pt>
                <c:pt idx="55">
                  <c:v>825.500000319444</c:v>
                </c:pt>
                <c:pt idx="56">
                  <c:v>842.500000521541</c:v>
                </c:pt>
                <c:pt idx="57">
                  <c:v>859.000000292435</c:v>
                </c:pt>
                <c:pt idx="58">
                  <c:v>875.99999986589</c:v>
                </c:pt>
                <c:pt idx="59">
                  <c:v>892.500000265427</c:v>
                </c:pt>
                <c:pt idx="60">
                  <c:v>909.500000467524</c:v>
                </c:pt>
                <c:pt idx="61">
                  <c:v>926.500000040978</c:v>
                </c:pt>
                <c:pt idx="62">
                  <c:v>942.999999811873</c:v>
                </c:pt>
                <c:pt idx="63">
                  <c:v>960.000000642613</c:v>
                </c:pt>
                <c:pt idx="64">
                  <c:v>976.500000413507</c:v>
                </c:pt>
                <c:pt idx="65">
                  <c:v>993.499999986962</c:v>
                </c:pt>
                <c:pt idx="66">
                  <c:v>1010.50000018906</c:v>
                </c:pt>
                <c:pt idx="67">
                  <c:v>1027.0000005886</c:v>
                </c:pt>
                <c:pt idx="68">
                  <c:v>1044.00000016205</c:v>
                </c:pt>
                <c:pt idx="69">
                  <c:v>1060.49999993294</c:v>
                </c:pt>
                <c:pt idx="70">
                  <c:v>1077.50000013504</c:v>
                </c:pt>
                <c:pt idx="71">
                  <c:v>1093.99999990594</c:v>
                </c:pt>
                <c:pt idx="72">
                  <c:v>1111.00000010803</c:v>
                </c:pt>
                <c:pt idx="73">
                  <c:v>1127.99999968149</c:v>
                </c:pt>
                <c:pt idx="74">
                  <c:v>1144.50000070967</c:v>
                </c:pt>
                <c:pt idx="75">
                  <c:v>1161.50000028312</c:v>
                </c:pt>
                <c:pt idx="76">
                  <c:v>1178.49999985658</c:v>
                </c:pt>
                <c:pt idx="77">
                  <c:v>1195.00000025611</c:v>
                </c:pt>
                <c:pt idx="78">
                  <c:v>1212.00000045821</c:v>
                </c:pt>
                <c:pt idx="79">
                  <c:v>1228.50000022911</c:v>
                </c:pt>
                <c:pt idx="80">
                  <c:v>1245.49999980256</c:v>
                </c:pt>
                <c:pt idx="81">
                  <c:v>1262.5000006333</c:v>
                </c:pt>
                <c:pt idx="82">
                  <c:v>1279.00000040419</c:v>
                </c:pt>
                <c:pt idx="83">
                  <c:v>1295.99999997765</c:v>
                </c:pt>
              </c:numCache>
            </c:numRef>
          </c:xVal>
          <c:yVal>
            <c:numRef>
              <c:f>'C1-4'!$W$6:$W$89</c:f>
              <c:numCache>
                <c:formatCode>General</c:formatCode>
                <c:ptCount val="84"/>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8118.998778999</c:v>
                </c:pt>
                <c:pt idx="16">
                  <c:v>256337.999389499</c:v>
                </c:pt>
                <c:pt idx="17">
                  <c:v>256337.999389499</c:v>
                </c:pt>
                <c:pt idx="18">
                  <c:v>256337.999389499</c:v>
                </c:pt>
                <c:pt idx="19">
                  <c:v>256337.999389499</c:v>
                </c:pt>
                <c:pt idx="20">
                  <c:v>256337.999389499</c:v>
                </c:pt>
                <c:pt idx="21">
                  <c:v>256337.999389499</c:v>
                </c:pt>
                <c:pt idx="22">
                  <c:v>256337.999389499</c:v>
                </c:pt>
                <c:pt idx="23">
                  <c:v>256337.999389499</c:v>
                </c:pt>
                <c:pt idx="24">
                  <c:v>256337.999389499</c:v>
                </c:pt>
                <c:pt idx="25">
                  <c:v>256337.999389499</c:v>
                </c:pt>
                <c:pt idx="26">
                  <c:v>256337.999389499</c:v>
                </c:pt>
                <c:pt idx="27">
                  <c:v>256337.999389499</c:v>
                </c:pt>
                <c:pt idx="28">
                  <c:v>256337.999389499</c:v>
                </c:pt>
                <c:pt idx="29">
                  <c:v>256337.999389499</c:v>
                </c:pt>
                <c:pt idx="30">
                  <c:v>256337.999389499</c:v>
                </c:pt>
                <c:pt idx="31">
                  <c:v>256337.999389499</c:v>
                </c:pt>
                <c:pt idx="32">
                  <c:v>256337.999389499</c:v>
                </c:pt>
                <c:pt idx="33">
                  <c:v>256337.999389499</c:v>
                </c:pt>
                <c:pt idx="34">
                  <c:v>256337.999389499</c:v>
                </c:pt>
                <c:pt idx="35">
                  <c:v>256337.999389499</c:v>
                </c:pt>
                <c:pt idx="36">
                  <c:v>256337.999389499</c:v>
                </c:pt>
                <c:pt idx="37">
                  <c:v>256337.999389499</c:v>
                </c:pt>
                <c:pt idx="38">
                  <c:v>256337.999389499</c:v>
                </c:pt>
                <c:pt idx="39">
                  <c:v>256337.999389499</c:v>
                </c:pt>
                <c:pt idx="40">
                  <c:v>256337.999389499</c:v>
                </c:pt>
                <c:pt idx="41">
                  <c:v>256337.999389499</c:v>
                </c:pt>
                <c:pt idx="42">
                  <c:v>256337.999389499</c:v>
                </c:pt>
                <c:pt idx="43">
                  <c:v>256337.999389499</c:v>
                </c:pt>
                <c:pt idx="44">
                  <c:v>256337.999389499</c:v>
                </c:pt>
                <c:pt idx="45">
                  <c:v>256337.999389499</c:v>
                </c:pt>
                <c:pt idx="46">
                  <c:v>256337.999389499</c:v>
                </c:pt>
                <c:pt idx="47">
                  <c:v>256337.999389499</c:v>
                </c:pt>
                <c:pt idx="48">
                  <c:v>256337.999389499</c:v>
                </c:pt>
                <c:pt idx="49">
                  <c:v>256337.999389499</c:v>
                </c:pt>
                <c:pt idx="50">
                  <c:v>256337.999389499</c:v>
                </c:pt>
                <c:pt idx="51">
                  <c:v>256337.999389499</c:v>
                </c:pt>
                <c:pt idx="52">
                  <c:v>85379.3315018315</c:v>
                </c:pt>
                <c:pt idx="53">
                  <c:v>42639.663003663</c:v>
                </c:pt>
                <c:pt idx="54">
                  <c:v>36533.9957264957</c:v>
                </c:pt>
                <c:pt idx="55">
                  <c:v>31954.7451159951</c:v>
                </c:pt>
                <c:pt idx="56">
                  <c:v>31954.7451159951</c:v>
                </c:pt>
                <c:pt idx="57">
                  <c:v>31954.7451159951</c:v>
                </c:pt>
                <c:pt idx="58">
                  <c:v>31954.7451159951</c:v>
                </c:pt>
                <c:pt idx="59">
                  <c:v>31954.7451159951</c:v>
                </c:pt>
                <c:pt idx="60">
                  <c:v>23212.5387390387</c:v>
                </c:pt>
                <c:pt idx="61">
                  <c:v>31954.7451159951</c:v>
                </c:pt>
                <c:pt idx="62">
                  <c:v>28393.1056166056</c:v>
                </c:pt>
                <c:pt idx="63">
                  <c:v>28393.1056166056</c:v>
                </c:pt>
                <c:pt idx="64">
                  <c:v>35607.4428021652</c:v>
                </c:pt>
                <c:pt idx="65">
                  <c:v>20.7138732923699</c:v>
                </c:pt>
                <c:pt idx="66">
                  <c:v>26.2259471255495</c:v>
                </c:pt>
                <c:pt idx="67">
                  <c:v>17.9609120595167</c:v>
                </c:pt>
                <c:pt idx="68">
                  <c:v>27.8448114822045</c:v>
                </c:pt>
                <c:pt idx="69">
                  <c:v>1.0906054729584</c:v>
                </c:pt>
                <c:pt idx="70">
                  <c:v>4.80038046863574</c:v>
                </c:pt>
                <c:pt idx="71">
                  <c:v>0.912698412698413</c:v>
                </c:pt>
                <c:pt idx="72">
                  <c:v>28.9688874013747</c:v>
                </c:pt>
                <c:pt idx="73">
                  <c:v>0.181673696747081</c:v>
                </c:pt>
                <c:pt idx="74">
                  <c:v>10.5341235465635</c:v>
                </c:pt>
                <c:pt idx="75">
                  <c:v>17.402614977615</c:v>
                </c:pt>
                <c:pt idx="76">
                  <c:v>23.5941330118545</c:v>
                </c:pt>
                <c:pt idx="77">
                  <c:v>27.7138188608777</c:v>
                </c:pt>
                <c:pt idx="78">
                  <c:v>2.61245555094518</c:v>
                </c:pt>
                <c:pt idx="79">
                  <c:v>712.354814809039</c:v>
                </c:pt>
                <c:pt idx="80">
                  <c:v>24.6464446206714</c:v>
                </c:pt>
                <c:pt idx="81">
                  <c:v>21.7785804513252</c:v>
                </c:pt>
                <c:pt idx="82">
                  <c:v>21.5404088248916</c:v>
                </c:pt>
                <c:pt idx="83">
                  <c:v>0.18567326393414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Min'!$B$6:$B$166</c:f>
              <c:numCache>
                <c:formatCode>General</c:formatCode>
                <c:ptCount val="161"/>
                <c:pt idx="0">
                  <c:v>255838</c:v>
                </c:pt>
                <c:pt idx="1">
                  <c:v>255838</c:v>
                </c:pt>
                <c:pt idx="2">
                  <c:v>255838</c:v>
                </c:pt>
                <c:pt idx="3">
                  <c:v>255838</c:v>
                </c:pt>
                <c:pt idx="4">
                  <c:v>255838</c:v>
                </c:pt>
                <c:pt idx="5">
                  <c:v>255838</c:v>
                </c:pt>
                <c:pt idx="6">
                  <c:v>255838</c:v>
                </c:pt>
                <c:pt idx="7">
                  <c:v>255838</c:v>
                </c:pt>
                <c:pt idx="8">
                  <c:v>255838</c:v>
                </c:pt>
                <c:pt idx="9">
                  <c:v>128019</c:v>
                </c:pt>
                <c:pt idx="10">
                  <c:v>255838</c:v>
                </c:pt>
                <c:pt idx="11">
                  <c:v>255838</c:v>
                </c:pt>
                <c:pt idx="12">
                  <c:v>255838</c:v>
                </c:pt>
                <c:pt idx="13">
                  <c:v>255838</c:v>
                </c:pt>
                <c:pt idx="14">
                  <c:v>255838</c:v>
                </c:pt>
                <c:pt idx="15">
                  <c:v>128119</c:v>
                </c:pt>
                <c:pt idx="16">
                  <c:v>255838</c:v>
                </c:pt>
                <c:pt idx="17">
                  <c:v>255838</c:v>
                </c:pt>
                <c:pt idx="18">
                  <c:v>255838</c:v>
                </c:pt>
                <c:pt idx="19">
                  <c:v>255838</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255838</c:v>
                </c:pt>
                <c:pt idx="38">
                  <c:v>255838</c:v>
                </c:pt>
                <c:pt idx="39">
                  <c:v>255838</c:v>
                </c:pt>
                <c:pt idx="40">
                  <c:v>255838</c:v>
                </c:pt>
                <c:pt idx="41">
                  <c:v>255838</c:v>
                </c:pt>
                <c:pt idx="42">
                  <c:v>255838</c:v>
                </c:pt>
                <c:pt idx="43">
                  <c:v>255838</c:v>
                </c:pt>
                <c:pt idx="44">
                  <c:v>255838</c:v>
                </c:pt>
                <c:pt idx="45">
                  <c:v>255838</c:v>
                </c:pt>
                <c:pt idx="46">
                  <c:v>255838</c:v>
                </c:pt>
                <c:pt idx="47">
                  <c:v>255838</c:v>
                </c:pt>
                <c:pt idx="48">
                  <c:v>255838</c:v>
                </c:pt>
                <c:pt idx="49">
                  <c:v>255838</c:v>
                </c:pt>
                <c:pt idx="50">
                  <c:v>255838</c:v>
                </c:pt>
                <c:pt idx="51">
                  <c:v>255838</c:v>
                </c:pt>
                <c:pt idx="52">
                  <c:v>31892.25</c:v>
                </c:pt>
                <c:pt idx="53">
                  <c:v>23167.0909090909</c:v>
                </c:pt>
                <c:pt idx="54">
                  <c:v>25493.8</c:v>
                </c:pt>
                <c:pt idx="55">
                  <c:v>25493.8</c:v>
                </c:pt>
                <c:pt idx="56">
                  <c:v>25493.8</c:v>
                </c:pt>
                <c:pt idx="57">
                  <c:v>23167.0909090909</c:v>
                </c:pt>
                <c:pt idx="58">
                  <c:v>23167.0909090909</c:v>
                </c:pt>
                <c:pt idx="59">
                  <c:v>21228.1666666667</c:v>
                </c:pt>
                <c:pt idx="60">
                  <c:v>19587.5384615385</c:v>
                </c:pt>
                <c:pt idx="61">
                  <c:v>23167.0909090909</c:v>
                </c:pt>
                <c:pt idx="62">
                  <c:v>23167.0909090909</c:v>
                </c:pt>
                <c:pt idx="63">
                  <c:v>21228.1666666667</c:v>
                </c:pt>
                <c:pt idx="64">
                  <c:v>17086.3065561611</c:v>
                </c:pt>
                <c:pt idx="65">
                  <c:v>1.68375049662297</c:v>
                </c:pt>
                <c:pt idx="66">
                  <c:v>2.53621448579432</c:v>
                </c:pt>
                <c:pt idx="67">
                  <c:v>5.58498349834984</c:v>
                </c:pt>
                <c:pt idx="68">
                  <c:v>1.52060221870048</c:v>
                </c:pt>
                <c:pt idx="69">
                  <c:v>2.61624649859943</c:v>
                </c:pt>
                <c:pt idx="70">
                  <c:v>5.49114862083162</c:v>
                </c:pt>
                <c:pt idx="71">
                  <c:v>0.642857142857143</c:v>
                </c:pt>
                <c:pt idx="72">
                  <c:v>3.0761175996778</c:v>
                </c:pt>
                <c:pt idx="73">
                  <c:v>1.48039603960395</c:v>
                </c:pt>
                <c:pt idx="74">
                  <c:v>11.9327804452204</c:v>
                </c:pt>
                <c:pt idx="75">
                  <c:v>4.84965178205653</c:v>
                </c:pt>
                <c:pt idx="76">
                  <c:v>10.8775421895284</c:v>
                </c:pt>
                <c:pt idx="77">
                  <c:v>6.41912681912681</c:v>
                </c:pt>
                <c:pt idx="78">
                  <c:v>3.95050709939148</c:v>
                </c:pt>
                <c:pt idx="79">
                  <c:v>5.83973564642709</c:v>
                </c:pt>
                <c:pt idx="80">
                  <c:v>5.28095433977787</c:v>
                </c:pt>
                <c:pt idx="81">
                  <c:v>2.66265543521861</c:v>
                </c:pt>
                <c:pt idx="82">
                  <c:v>7.8442760942761</c:v>
                </c:pt>
                <c:pt idx="83">
                  <c:v>0.644121116791192</c:v>
                </c:pt>
              </c:numCache>
            </c:numRef>
          </c:yVal>
          <c:smooth val="0"/>
        </c:ser>
        <c:axId val="25744773"/>
        <c:axId val="96479758"/>
      </c:scatterChart>
      <c:valAx>
        <c:axId val="2574477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9758"/>
        <c:crossesAt val="0.1"/>
        <c:crossBetween val="midCat"/>
      </c:valAx>
      <c:valAx>
        <c:axId val="9647975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74477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89</c:f>
              <c:numCache>
                <c:formatCode>General</c:formatCode>
                <c:ptCount val="84"/>
                <c:pt idx="0">
                  <c:v>-98.5000000521541</c:v>
                </c:pt>
                <c:pt idx="1">
                  <c:v>-81.4999998500571</c:v>
                </c:pt>
                <c:pt idx="2">
                  <c:v>-64.4999996479601</c:v>
                </c:pt>
                <c:pt idx="3">
                  <c:v>-47.9999998770654</c:v>
                </c:pt>
                <c:pt idx="4">
                  <c:v>-31.0000003036112</c:v>
                </c:pt>
                <c:pt idx="5">
                  <c:v>-14.499999275431</c:v>
                </c:pt>
                <c:pt idx="6">
                  <c:v>2.50000029802322</c:v>
                </c:pt>
                <c:pt idx="7">
                  <c:v>19.4999998714775</c:v>
                </c:pt>
                <c:pt idx="8">
                  <c:v>36.0000002710149</c:v>
                </c:pt>
                <c:pt idx="9">
                  <c:v>52.5000006705523</c:v>
                </c:pt>
                <c:pt idx="10">
                  <c:v>69.5000002440065</c:v>
                </c:pt>
                <c:pt idx="11">
                  <c:v>86.4999998174608</c:v>
                </c:pt>
                <c:pt idx="12">
                  <c:v>103.500000648201</c:v>
                </c:pt>
                <c:pt idx="13">
                  <c:v>120.000000419095</c:v>
                </c:pt>
                <c:pt idx="14">
                  <c:v>136.999999992549</c:v>
                </c:pt>
                <c:pt idx="15">
                  <c:v>153.499999763444</c:v>
                </c:pt>
                <c:pt idx="16">
                  <c:v>170.500000594184</c:v>
                </c:pt>
                <c:pt idx="17">
                  <c:v>187.000000365078</c:v>
                </c:pt>
                <c:pt idx="18">
                  <c:v>203.999999938533</c:v>
                </c:pt>
                <c:pt idx="19">
                  <c:v>220.499999709427</c:v>
                </c:pt>
                <c:pt idx="20">
                  <c:v>237.500000540167</c:v>
                </c:pt>
                <c:pt idx="21">
                  <c:v>254.500000113621</c:v>
                </c:pt>
                <c:pt idx="22">
                  <c:v>271.500000315718</c:v>
                </c:pt>
                <c:pt idx="23">
                  <c:v>288.000000715256</c:v>
                </c:pt>
                <c:pt idx="24">
                  <c:v>305.00000028871</c:v>
                </c:pt>
                <c:pt idx="25">
                  <c:v>321.500000059605</c:v>
                </c:pt>
                <c:pt idx="26">
                  <c:v>338.500000261702</c:v>
                </c:pt>
                <c:pt idx="27">
                  <c:v>355.500000463799</c:v>
                </c:pt>
                <c:pt idx="28">
                  <c:v>372.000000234693</c:v>
                </c:pt>
                <c:pt idx="29">
                  <c:v>388.500000005588</c:v>
                </c:pt>
                <c:pt idx="30">
                  <c:v>405.500000207685</c:v>
                </c:pt>
                <c:pt idx="31">
                  <c:v>422.500000409782</c:v>
                </c:pt>
                <c:pt idx="32">
                  <c:v>439.499999983236</c:v>
                </c:pt>
                <c:pt idx="33">
                  <c:v>455.999999754131</c:v>
                </c:pt>
                <c:pt idx="34">
                  <c:v>473.000000584871</c:v>
                </c:pt>
                <c:pt idx="35">
                  <c:v>489.500000355765</c:v>
                </c:pt>
                <c:pt idx="36">
                  <c:v>506.49999992922</c:v>
                </c:pt>
                <c:pt idx="37">
                  <c:v>522.999999700114</c:v>
                </c:pt>
                <c:pt idx="38">
                  <c:v>540.000000530854</c:v>
                </c:pt>
                <c:pt idx="39">
                  <c:v>556.500000301749</c:v>
                </c:pt>
                <c:pt idx="40">
                  <c:v>573.499999875203</c:v>
                </c:pt>
                <c:pt idx="41">
                  <c:v>590.500000705943</c:v>
                </c:pt>
                <c:pt idx="42">
                  <c:v>607.000000476837</c:v>
                </c:pt>
                <c:pt idx="43">
                  <c:v>624.000000050291</c:v>
                </c:pt>
                <c:pt idx="44">
                  <c:v>640.499999821186</c:v>
                </c:pt>
                <c:pt idx="45">
                  <c:v>657.500000651926</c:v>
                </c:pt>
                <c:pt idx="46">
                  <c:v>674.50000022538</c:v>
                </c:pt>
                <c:pt idx="47">
                  <c:v>690.999999996275</c:v>
                </c:pt>
                <c:pt idx="48">
                  <c:v>708.000000198372</c:v>
                </c:pt>
                <c:pt idx="49">
                  <c:v>724.500000597909</c:v>
                </c:pt>
                <c:pt idx="50">
                  <c:v>741.500000171363</c:v>
                </c:pt>
                <c:pt idx="51">
                  <c:v>758.499999744818</c:v>
                </c:pt>
                <c:pt idx="52">
                  <c:v>775.000000144355</c:v>
                </c:pt>
                <c:pt idx="53">
                  <c:v>792.000000346452</c:v>
                </c:pt>
                <c:pt idx="54">
                  <c:v>808.500000117347</c:v>
                </c:pt>
                <c:pt idx="55">
                  <c:v>825.500000319444</c:v>
                </c:pt>
                <c:pt idx="56">
                  <c:v>842.500000521541</c:v>
                </c:pt>
                <c:pt idx="57">
                  <c:v>859.000000292435</c:v>
                </c:pt>
                <c:pt idx="58">
                  <c:v>875.99999986589</c:v>
                </c:pt>
                <c:pt idx="59">
                  <c:v>892.500000265427</c:v>
                </c:pt>
                <c:pt idx="60">
                  <c:v>909.500000467524</c:v>
                </c:pt>
                <c:pt idx="61">
                  <c:v>926.500000040978</c:v>
                </c:pt>
                <c:pt idx="62">
                  <c:v>942.999999811873</c:v>
                </c:pt>
                <c:pt idx="63">
                  <c:v>960.000000642613</c:v>
                </c:pt>
                <c:pt idx="64">
                  <c:v>976.500000413507</c:v>
                </c:pt>
                <c:pt idx="65">
                  <c:v>993.499999986962</c:v>
                </c:pt>
                <c:pt idx="66">
                  <c:v>1010.50000018906</c:v>
                </c:pt>
                <c:pt idx="67">
                  <c:v>1027.0000005886</c:v>
                </c:pt>
                <c:pt idx="68">
                  <c:v>1044.00000016205</c:v>
                </c:pt>
                <c:pt idx="69">
                  <c:v>1060.49999993294</c:v>
                </c:pt>
                <c:pt idx="70">
                  <c:v>1077.50000013504</c:v>
                </c:pt>
                <c:pt idx="71">
                  <c:v>1093.99999990594</c:v>
                </c:pt>
                <c:pt idx="72">
                  <c:v>1111.00000010803</c:v>
                </c:pt>
                <c:pt idx="73">
                  <c:v>1127.99999968149</c:v>
                </c:pt>
                <c:pt idx="74">
                  <c:v>1144.50000070967</c:v>
                </c:pt>
                <c:pt idx="75">
                  <c:v>1161.50000028312</c:v>
                </c:pt>
                <c:pt idx="76">
                  <c:v>1178.49999985658</c:v>
                </c:pt>
                <c:pt idx="77">
                  <c:v>1195.00000025611</c:v>
                </c:pt>
                <c:pt idx="78">
                  <c:v>1212.00000045821</c:v>
                </c:pt>
                <c:pt idx="79">
                  <c:v>1228.50000022911</c:v>
                </c:pt>
                <c:pt idx="80">
                  <c:v>1245.49999980256</c:v>
                </c:pt>
                <c:pt idx="81">
                  <c:v>1262.5000006333</c:v>
                </c:pt>
                <c:pt idx="82">
                  <c:v>1279.00000040419</c:v>
                </c:pt>
                <c:pt idx="83">
                  <c:v>1295.99999997765</c:v>
                </c:pt>
              </c:numCache>
            </c:numRef>
          </c:xVal>
          <c:yVal>
            <c:numRef>
              <c:f>'C1-4'!$W$6:$W$89</c:f>
              <c:numCache>
                <c:formatCode>General</c:formatCode>
                <c:ptCount val="84"/>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8118.998778999</c:v>
                </c:pt>
                <c:pt idx="16">
                  <c:v>256337.999389499</c:v>
                </c:pt>
                <c:pt idx="17">
                  <c:v>256337.999389499</c:v>
                </c:pt>
                <c:pt idx="18">
                  <c:v>256337.999389499</c:v>
                </c:pt>
                <c:pt idx="19">
                  <c:v>256337.999389499</c:v>
                </c:pt>
                <c:pt idx="20">
                  <c:v>256337.999389499</c:v>
                </c:pt>
                <c:pt idx="21">
                  <c:v>256337.999389499</c:v>
                </c:pt>
                <c:pt idx="22">
                  <c:v>256337.999389499</c:v>
                </c:pt>
                <c:pt idx="23">
                  <c:v>256337.999389499</c:v>
                </c:pt>
                <c:pt idx="24">
                  <c:v>256337.999389499</c:v>
                </c:pt>
                <c:pt idx="25">
                  <c:v>256337.999389499</c:v>
                </c:pt>
                <c:pt idx="26">
                  <c:v>256337.999389499</c:v>
                </c:pt>
                <c:pt idx="27">
                  <c:v>256337.999389499</c:v>
                </c:pt>
                <c:pt idx="28">
                  <c:v>256337.999389499</c:v>
                </c:pt>
                <c:pt idx="29">
                  <c:v>256337.999389499</c:v>
                </c:pt>
                <c:pt idx="30">
                  <c:v>256337.999389499</c:v>
                </c:pt>
                <c:pt idx="31">
                  <c:v>256337.999389499</c:v>
                </c:pt>
                <c:pt idx="32">
                  <c:v>256337.999389499</c:v>
                </c:pt>
                <c:pt idx="33">
                  <c:v>256337.999389499</c:v>
                </c:pt>
                <c:pt idx="34">
                  <c:v>256337.999389499</c:v>
                </c:pt>
                <c:pt idx="35">
                  <c:v>256337.999389499</c:v>
                </c:pt>
                <c:pt idx="36">
                  <c:v>256337.999389499</c:v>
                </c:pt>
                <c:pt idx="37">
                  <c:v>256337.999389499</c:v>
                </c:pt>
                <c:pt idx="38">
                  <c:v>256337.999389499</c:v>
                </c:pt>
                <c:pt idx="39">
                  <c:v>256337.999389499</c:v>
                </c:pt>
                <c:pt idx="40">
                  <c:v>256337.999389499</c:v>
                </c:pt>
                <c:pt idx="41">
                  <c:v>256337.999389499</c:v>
                </c:pt>
                <c:pt idx="42">
                  <c:v>256337.999389499</c:v>
                </c:pt>
                <c:pt idx="43">
                  <c:v>256337.999389499</c:v>
                </c:pt>
                <c:pt idx="44">
                  <c:v>256337.999389499</c:v>
                </c:pt>
                <c:pt idx="45">
                  <c:v>256337.999389499</c:v>
                </c:pt>
                <c:pt idx="46">
                  <c:v>256337.999389499</c:v>
                </c:pt>
                <c:pt idx="47">
                  <c:v>256337.999389499</c:v>
                </c:pt>
                <c:pt idx="48">
                  <c:v>256337.999389499</c:v>
                </c:pt>
                <c:pt idx="49">
                  <c:v>256337.999389499</c:v>
                </c:pt>
                <c:pt idx="50">
                  <c:v>256337.999389499</c:v>
                </c:pt>
                <c:pt idx="51">
                  <c:v>256337.999389499</c:v>
                </c:pt>
                <c:pt idx="52">
                  <c:v>85379.3315018315</c:v>
                </c:pt>
                <c:pt idx="53">
                  <c:v>42639.663003663</c:v>
                </c:pt>
                <c:pt idx="54">
                  <c:v>36533.9957264957</c:v>
                </c:pt>
                <c:pt idx="55">
                  <c:v>31954.7451159951</c:v>
                </c:pt>
                <c:pt idx="56">
                  <c:v>31954.7451159951</c:v>
                </c:pt>
                <c:pt idx="57">
                  <c:v>31954.7451159951</c:v>
                </c:pt>
                <c:pt idx="58">
                  <c:v>31954.7451159951</c:v>
                </c:pt>
                <c:pt idx="59">
                  <c:v>31954.7451159951</c:v>
                </c:pt>
                <c:pt idx="60">
                  <c:v>23212.5387390387</c:v>
                </c:pt>
                <c:pt idx="61">
                  <c:v>31954.7451159951</c:v>
                </c:pt>
                <c:pt idx="62">
                  <c:v>28393.1056166056</c:v>
                </c:pt>
                <c:pt idx="63">
                  <c:v>28393.1056166056</c:v>
                </c:pt>
                <c:pt idx="64">
                  <c:v>35607.4428021652</c:v>
                </c:pt>
                <c:pt idx="65">
                  <c:v>20.7138732923699</c:v>
                </c:pt>
                <c:pt idx="66">
                  <c:v>26.2259471255495</c:v>
                </c:pt>
                <c:pt idx="67">
                  <c:v>17.9609120595167</c:v>
                </c:pt>
                <c:pt idx="68">
                  <c:v>27.8448114822045</c:v>
                </c:pt>
                <c:pt idx="69">
                  <c:v>1.0906054729584</c:v>
                </c:pt>
                <c:pt idx="70">
                  <c:v>4.80038046863574</c:v>
                </c:pt>
                <c:pt idx="71">
                  <c:v>0.912698412698413</c:v>
                </c:pt>
                <c:pt idx="72">
                  <c:v>28.9688874013747</c:v>
                </c:pt>
                <c:pt idx="73">
                  <c:v>0.181673696747081</c:v>
                </c:pt>
                <c:pt idx="74">
                  <c:v>10.5341235465635</c:v>
                </c:pt>
                <c:pt idx="75">
                  <c:v>17.402614977615</c:v>
                </c:pt>
                <c:pt idx="76">
                  <c:v>23.5941330118545</c:v>
                </c:pt>
                <c:pt idx="77">
                  <c:v>27.7138188608777</c:v>
                </c:pt>
                <c:pt idx="78">
                  <c:v>2.61245555094518</c:v>
                </c:pt>
                <c:pt idx="79">
                  <c:v>712.354814809039</c:v>
                </c:pt>
                <c:pt idx="80">
                  <c:v>24.6464446206714</c:v>
                </c:pt>
                <c:pt idx="81">
                  <c:v>21.7785804513252</c:v>
                </c:pt>
                <c:pt idx="82">
                  <c:v>21.5404088248916</c:v>
                </c:pt>
                <c:pt idx="83">
                  <c:v>0.18567326393414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Min'!$B$6:$B$166</c:f>
              <c:numCache>
                <c:formatCode>General</c:formatCode>
                <c:ptCount val="161"/>
                <c:pt idx="0">
                  <c:v>255838</c:v>
                </c:pt>
                <c:pt idx="1">
                  <c:v>255838</c:v>
                </c:pt>
                <c:pt idx="2">
                  <c:v>255838</c:v>
                </c:pt>
                <c:pt idx="3">
                  <c:v>255838</c:v>
                </c:pt>
                <c:pt idx="4">
                  <c:v>255838</c:v>
                </c:pt>
                <c:pt idx="5">
                  <c:v>255838</c:v>
                </c:pt>
                <c:pt idx="6">
                  <c:v>255838</c:v>
                </c:pt>
                <c:pt idx="7">
                  <c:v>255838</c:v>
                </c:pt>
                <c:pt idx="8">
                  <c:v>255838</c:v>
                </c:pt>
                <c:pt idx="9">
                  <c:v>128019</c:v>
                </c:pt>
                <c:pt idx="10">
                  <c:v>255838</c:v>
                </c:pt>
                <c:pt idx="11">
                  <c:v>255838</c:v>
                </c:pt>
                <c:pt idx="12">
                  <c:v>255838</c:v>
                </c:pt>
                <c:pt idx="13">
                  <c:v>255838</c:v>
                </c:pt>
                <c:pt idx="14">
                  <c:v>255838</c:v>
                </c:pt>
                <c:pt idx="15">
                  <c:v>128119</c:v>
                </c:pt>
                <c:pt idx="16">
                  <c:v>255838</c:v>
                </c:pt>
                <c:pt idx="17">
                  <c:v>255838</c:v>
                </c:pt>
                <c:pt idx="18">
                  <c:v>255838</c:v>
                </c:pt>
                <c:pt idx="19">
                  <c:v>255838</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255838</c:v>
                </c:pt>
                <c:pt idx="38">
                  <c:v>255838</c:v>
                </c:pt>
                <c:pt idx="39">
                  <c:v>255838</c:v>
                </c:pt>
                <c:pt idx="40">
                  <c:v>255838</c:v>
                </c:pt>
                <c:pt idx="41">
                  <c:v>255838</c:v>
                </c:pt>
                <c:pt idx="42">
                  <c:v>255838</c:v>
                </c:pt>
                <c:pt idx="43">
                  <c:v>255838</c:v>
                </c:pt>
                <c:pt idx="44">
                  <c:v>255838</c:v>
                </c:pt>
                <c:pt idx="45">
                  <c:v>255838</c:v>
                </c:pt>
                <c:pt idx="46">
                  <c:v>255838</c:v>
                </c:pt>
                <c:pt idx="47">
                  <c:v>255838</c:v>
                </c:pt>
                <c:pt idx="48">
                  <c:v>255838</c:v>
                </c:pt>
                <c:pt idx="49">
                  <c:v>255838</c:v>
                </c:pt>
                <c:pt idx="50">
                  <c:v>255838</c:v>
                </c:pt>
                <c:pt idx="51">
                  <c:v>255838</c:v>
                </c:pt>
                <c:pt idx="52">
                  <c:v>31892.25</c:v>
                </c:pt>
                <c:pt idx="53">
                  <c:v>23167.0909090909</c:v>
                </c:pt>
                <c:pt idx="54">
                  <c:v>25493.8</c:v>
                </c:pt>
                <c:pt idx="55">
                  <c:v>25493.8</c:v>
                </c:pt>
                <c:pt idx="56">
                  <c:v>25493.8</c:v>
                </c:pt>
                <c:pt idx="57">
                  <c:v>23167.0909090909</c:v>
                </c:pt>
                <c:pt idx="58">
                  <c:v>23167.0909090909</c:v>
                </c:pt>
                <c:pt idx="59">
                  <c:v>21228.1666666667</c:v>
                </c:pt>
                <c:pt idx="60">
                  <c:v>19587.5384615385</c:v>
                </c:pt>
                <c:pt idx="61">
                  <c:v>23167.0909090909</c:v>
                </c:pt>
                <c:pt idx="62">
                  <c:v>23167.0909090909</c:v>
                </c:pt>
                <c:pt idx="63">
                  <c:v>21228.1666666667</c:v>
                </c:pt>
                <c:pt idx="64">
                  <c:v>17086.3065561611</c:v>
                </c:pt>
                <c:pt idx="65">
                  <c:v>1.68375049662297</c:v>
                </c:pt>
                <c:pt idx="66">
                  <c:v>2.53621448579432</c:v>
                </c:pt>
                <c:pt idx="67">
                  <c:v>5.58498349834984</c:v>
                </c:pt>
                <c:pt idx="68">
                  <c:v>1.52060221870048</c:v>
                </c:pt>
                <c:pt idx="69">
                  <c:v>2.61624649859943</c:v>
                </c:pt>
                <c:pt idx="70">
                  <c:v>5.49114862083162</c:v>
                </c:pt>
                <c:pt idx="71">
                  <c:v>0.642857142857143</c:v>
                </c:pt>
                <c:pt idx="72">
                  <c:v>3.0761175996778</c:v>
                </c:pt>
                <c:pt idx="73">
                  <c:v>1.48039603960395</c:v>
                </c:pt>
                <c:pt idx="74">
                  <c:v>11.9327804452204</c:v>
                </c:pt>
                <c:pt idx="75">
                  <c:v>4.84965178205653</c:v>
                </c:pt>
                <c:pt idx="76">
                  <c:v>10.8775421895284</c:v>
                </c:pt>
                <c:pt idx="77">
                  <c:v>6.41912681912681</c:v>
                </c:pt>
                <c:pt idx="78">
                  <c:v>3.95050709939148</c:v>
                </c:pt>
                <c:pt idx="79">
                  <c:v>5.83973564642709</c:v>
                </c:pt>
                <c:pt idx="80">
                  <c:v>5.28095433977787</c:v>
                </c:pt>
                <c:pt idx="81">
                  <c:v>2.66265543521861</c:v>
                </c:pt>
                <c:pt idx="82">
                  <c:v>7.8442760942761</c:v>
                </c:pt>
                <c:pt idx="83">
                  <c:v>0.644121116791192</c:v>
                </c:pt>
              </c:numCache>
            </c:numRef>
          </c:yVal>
          <c:smooth val="0"/>
        </c:ser>
        <c:axId val="26029830"/>
        <c:axId val="38185779"/>
      </c:scatterChart>
      <c:valAx>
        <c:axId val="26029830"/>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5779"/>
        <c:crossesAt val="0.1"/>
        <c:crossBetween val="midCat"/>
      </c:valAx>
      <c:valAx>
        <c:axId val="38185779"/>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0298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89</c:f>
              <c:numCache>
                <c:formatCode>General</c:formatCode>
                <c:ptCount val="84"/>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1-2'!$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89</c:f>
              <c:numCache>
                <c:formatCode>General</c:formatCode>
                <c:ptCount val="84"/>
                <c:pt idx="0">
                  <c:v>-92.4999999068677</c:v>
                </c:pt>
                <c:pt idx="1">
                  <c:v>-76.0000001359731</c:v>
                </c:pt>
                <c:pt idx="2">
                  <c:v>-58.9999993052334</c:v>
                </c:pt>
                <c:pt idx="3">
                  <c:v>-42.4999995343387</c:v>
                </c:pt>
                <c:pt idx="4">
                  <c:v>-25.4999999608845</c:v>
                </c:pt>
                <c:pt idx="5">
                  <c:v>-8.49999975878745</c:v>
                </c:pt>
                <c:pt idx="6">
                  <c:v>8.00000064074993</c:v>
                </c:pt>
                <c:pt idx="7">
                  <c:v>25.0000002142042</c:v>
                </c:pt>
                <c:pt idx="8">
                  <c:v>41.4999999850988</c:v>
                </c:pt>
                <c:pt idx="9">
                  <c:v>58.5000001871958</c:v>
                </c:pt>
                <c:pt idx="10">
                  <c:v>75.5000003892928</c:v>
                </c:pt>
                <c:pt idx="11">
                  <c:v>92.0000001601875</c:v>
                </c:pt>
                <c:pt idx="12">
                  <c:v>108.999999733642</c:v>
                </c:pt>
                <c:pt idx="13">
                  <c:v>125.500000133179</c:v>
                </c:pt>
                <c:pt idx="14">
                  <c:v>142.500000335276</c:v>
                </c:pt>
                <c:pt idx="15">
                  <c:v>159.49999990873</c:v>
                </c:pt>
                <c:pt idx="16">
                  <c:v>175.999999679625</c:v>
                </c:pt>
                <c:pt idx="17">
                  <c:v>193.000000510365</c:v>
                </c:pt>
                <c:pt idx="18">
                  <c:v>209.500000281259</c:v>
                </c:pt>
                <c:pt idx="19">
                  <c:v>226.499999854714</c:v>
                </c:pt>
                <c:pt idx="20">
                  <c:v>243.500000685453</c:v>
                </c:pt>
                <c:pt idx="21">
                  <c:v>260.000000456348</c:v>
                </c:pt>
                <c:pt idx="22">
                  <c:v>277.000000029802</c:v>
                </c:pt>
                <c:pt idx="23">
                  <c:v>293.499999800697</c:v>
                </c:pt>
                <c:pt idx="24">
                  <c:v>310.500000631437</c:v>
                </c:pt>
                <c:pt idx="25">
                  <c:v>327.000000402331</c:v>
                </c:pt>
                <c:pt idx="26">
                  <c:v>343.999999975786</c:v>
                </c:pt>
                <c:pt idx="27">
                  <c:v>361.000000177883</c:v>
                </c:pt>
                <c:pt idx="28">
                  <c:v>377.50000057742</c:v>
                </c:pt>
                <c:pt idx="29">
                  <c:v>394.500000150874</c:v>
                </c:pt>
                <c:pt idx="30">
                  <c:v>410.999999921769</c:v>
                </c:pt>
                <c:pt idx="31">
                  <c:v>428.000000752509</c:v>
                </c:pt>
                <c:pt idx="32">
                  <c:v>444.500000523403</c:v>
                </c:pt>
                <c:pt idx="33">
                  <c:v>461.500000096858</c:v>
                </c:pt>
                <c:pt idx="34">
                  <c:v>478.500000298955</c:v>
                </c:pt>
                <c:pt idx="35">
                  <c:v>495.000000698492</c:v>
                </c:pt>
                <c:pt idx="36">
                  <c:v>512.000000271946</c:v>
                </c:pt>
                <c:pt idx="37">
                  <c:v>528.500000042841</c:v>
                </c:pt>
                <c:pt idx="38">
                  <c:v>545.500000244938</c:v>
                </c:pt>
                <c:pt idx="39">
                  <c:v>562.500000447035</c:v>
                </c:pt>
                <c:pt idx="40">
                  <c:v>579.500000020489</c:v>
                </c:pt>
                <c:pt idx="41">
                  <c:v>595.999999791384</c:v>
                </c:pt>
                <c:pt idx="42">
                  <c:v>612.500000190921</c:v>
                </c:pt>
                <c:pt idx="43">
                  <c:v>629.500000393018</c:v>
                </c:pt>
                <c:pt idx="44">
                  <c:v>646.499999966472</c:v>
                </c:pt>
                <c:pt idx="45">
                  <c:v>663.500000168569</c:v>
                </c:pt>
                <c:pt idx="46">
                  <c:v>680.000000568107</c:v>
                </c:pt>
                <c:pt idx="47">
                  <c:v>696.500000339001</c:v>
                </c:pt>
                <c:pt idx="48">
                  <c:v>713.499999912456</c:v>
                </c:pt>
                <c:pt idx="49">
                  <c:v>730.500000114553</c:v>
                </c:pt>
                <c:pt idx="50">
                  <c:v>747.00000051409</c:v>
                </c:pt>
                <c:pt idx="51">
                  <c:v>764.000000087544</c:v>
                </c:pt>
                <c:pt idx="52">
                  <c:v>780.499999858439</c:v>
                </c:pt>
                <c:pt idx="53">
                  <c:v>797.500000689179</c:v>
                </c:pt>
                <c:pt idx="54">
                  <c:v>814.500000262633</c:v>
                </c:pt>
                <c:pt idx="55">
                  <c:v>831.000000033528</c:v>
                </c:pt>
                <c:pt idx="56">
                  <c:v>848.000000235625</c:v>
                </c:pt>
                <c:pt idx="57">
                  <c:v>864.500000635162</c:v>
                </c:pt>
                <c:pt idx="58">
                  <c:v>881.500000208616</c:v>
                </c:pt>
                <c:pt idx="59">
                  <c:v>898.499999782071</c:v>
                </c:pt>
                <c:pt idx="60">
                  <c:v>915.000000181608</c:v>
                </c:pt>
                <c:pt idx="61">
                  <c:v>932.000000383705</c:v>
                </c:pt>
                <c:pt idx="62">
                  <c:v>948.5000001546</c:v>
                </c:pt>
                <c:pt idx="63">
                  <c:v>965.499999728054</c:v>
                </c:pt>
                <c:pt idx="64">
                  <c:v>982.500000558794</c:v>
                </c:pt>
                <c:pt idx="65">
                  <c:v>999.000000329688</c:v>
                </c:pt>
                <c:pt idx="66">
                  <c:v>1015.99999990314</c:v>
                </c:pt>
                <c:pt idx="67">
                  <c:v>1032.50000030268</c:v>
                </c:pt>
                <c:pt idx="68">
                  <c:v>1049.50000050478</c:v>
                </c:pt>
                <c:pt idx="69">
                  <c:v>1066.50000007823</c:v>
                </c:pt>
                <c:pt idx="70">
                  <c:v>1082.99999984913</c:v>
                </c:pt>
                <c:pt idx="71">
                  <c:v>1100.00000067987</c:v>
                </c:pt>
                <c:pt idx="72">
                  <c:v>1116.50000045076</c:v>
                </c:pt>
                <c:pt idx="73">
                  <c:v>1133.50000002421</c:v>
                </c:pt>
                <c:pt idx="74">
                  <c:v>1150.50000022631</c:v>
                </c:pt>
                <c:pt idx="75">
                  <c:v>1167.00000062585</c:v>
                </c:pt>
                <c:pt idx="76">
                  <c:v>1184.0000001993</c:v>
                </c:pt>
                <c:pt idx="77">
                  <c:v>1200.4999999702</c:v>
                </c:pt>
                <c:pt idx="78">
                  <c:v>1217.50000017229</c:v>
                </c:pt>
                <c:pt idx="79">
                  <c:v>1234.50000037439</c:v>
                </c:pt>
                <c:pt idx="80">
                  <c:v>1251.00000014529</c:v>
                </c:pt>
                <c:pt idx="81">
                  <c:v>1267.99999971874</c:v>
                </c:pt>
                <c:pt idx="82">
                  <c:v>1284.50000011828</c:v>
                </c:pt>
                <c:pt idx="83">
                  <c:v>1301.50000032038</c:v>
                </c:pt>
              </c:numCache>
            </c:numRef>
          </c:xVal>
          <c:yVal>
            <c:numRef>
              <c:f>'C2-4'!$W$6:$W$89</c:f>
              <c:numCache>
                <c:formatCode>General</c:formatCode>
                <c:ptCount val="84"/>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5938.078052436</c:v>
                </c:pt>
                <c:pt idx="12">
                  <c:v>256137.999389499</c:v>
                </c:pt>
                <c:pt idx="13">
                  <c:v>256137.999389499</c:v>
                </c:pt>
                <c:pt idx="14">
                  <c:v>256137.999389499</c:v>
                </c:pt>
                <c:pt idx="15">
                  <c:v>256137.999389499</c:v>
                </c:pt>
                <c:pt idx="16">
                  <c:v>256137.999389499</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6137.999389499</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87515175478517</c:v>
                </c:pt>
                <c:pt idx="53">
                  <c:v>3.17788012640953</c:v>
                </c:pt>
                <c:pt idx="54">
                  <c:v>13.8047822090519</c:v>
                </c:pt>
                <c:pt idx="55">
                  <c:v>4.49485997873095</c:v>
                </c:pt>
                <c:pt idx="56">
                  <c:v>27.6786789110733</c:v>
                </c:pt>
                <c:pt idx="57">
                  <c:v>6.21003375709259</c:v>
                </c:pt>
                <c:pt idx="58">
                  <c:v>0.348487584869295</c:v>
                </c:pt>
                <c:pt idx="59">
                  <c:v>16.9225458692464</c:v>
                </c:pt>
                <c:pt idx="60">
                  <c:v>23.6810665633191</c:v>
                </c:pt>
                <c:pt idx="61">
                  <c:v>1.01057346015329</c:v>
                </c:pt>
                <c:pt idx="62">
                  <c:v>24.5482610173332</c:v>
                </c:pt>
                <c:pt idx="63">
                  <c:v>27.6786789110733</c:v>
                </c:pt>
                <c:pt idx="64">
                  <c:v>1.80773267950687</c:v>
                </c:pt>
                <c:pt idx="65">
                  <c:v>14.2779970731234</c:v>
                </c:pt>
                <c:pt idx="66">
                  <c:v>7.27466906826263</c:v>
                </c:pt>
                <c:pt idx="67">
                  <c:v>30.3497591844614</c:v>
                </c:pt>
                <c:pt idx="68">
                  <c:v>30.2816581685232</c:v>
                </c:pt>
                <c:pt idx="69">
                  <c:v>0.183377188915157</c:v>
                </c:pt>
                <c:pt idx="70">
                  <c:v>29.8068833007483</c:v>
                </c:pt>
                <c:pt idx="71">
                  <c:v>23.0687839574302</c:v>
                </c:pt>
                <c:pt idx="72">
                  <c:v>0.345945523670635</c:v>
                </c:pt>
                <c:pt idx="73">
                  <c:v>15.1822931502331</c:v>
                </c:pt>
                <c:pt idx="74">
                  <c:v>29.268390242932</c:v>
                </c:pt>
                <c:pt idx="75">
                  <c:v>29.3354640208945</c:v>
                </c:pt>
                <c:pt idx="76">
                  <c:v>0.307382689735636</c:v>
                </c:pt>
                <c:pt idx="77">
                  <c:v>0.427040117647854</c:v>
                </c:pt>
                <c:pt idx="78">
                  <c:v>0.224066759653955</c:v>
                </c:pt>
                <c:pt idx="79">
                  <c:v>10.3480505780985</c:v>
                </c:pt>
                <c:pt idx="80">
                  <c:v>11.093037291457</c:v>
                </c:pt>
                <c:pt idx="81">
                  <c:v>29.8745019970084</c:v>
                </c:pt>
                <c:pt idx="82">
                  <c:v>27.5479178554556</c:v>
                </c:pt>
                <c:pt idx="83">
                  <c:v>6.90204343460158</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97.3333332175389</c:v>
                </c:pt>
                <c:pt idx="1">
                  <c:v>-80.4999998258427</c:v>
                </c:pt>
                <c:pt idx="2">
                  <c:v>-63.8333328254521</c:v>
                </c:pt>
                <c:pt idx="3">
                  <c:v>-46.999999852851</c:v>
                </c:pt>
                <c:pt idx="4">
                  <c:v>-30.1666664611548</c:v>
                </c:pt>
                <c:pt idx="5">
                  <c:v>-13.3333330694586</c:v>
                </c:pt>
                <c:pt idx="6">
                  <c:v>3.50000032223761</c:v>
                </c:pt>
                <c:pt idx="7">
                  <c:v>20.1666666939855</c:v>
                </c:pt>
                <c:pt idx="8">
                  <c:v>37.0000000856817</c:v>
                </c:pt>
                <c:pt idx="9">
                  <c:v>53.8333334773779</c:v>
                </c:pt>
                <c:pt idx="10">
                  <c:v>70.6666668690741</c:v>
                </c:pt>
                <c:pt idx="11">
                  <c:v>87.3333334503695</c:v>
                </c:pt>
                <c:pt idx="12">
                  <c:v>104.166666842066</c:v>
                </c:pt>
                <c:pt idx="13">
                  <c:v>121.000000233762</c:v>
                </c:pt>
                <c:pt idx="14">
                  <c:v>137.833333625458</c:v>
                </c:pt>
                <c:pt idx="15">
                  <c:v>154.666666807607</c:v>
                </c:pt>
                <c:pt idx="16">
                  <c:v>171.333333388902</c:v>
                </c:pt>
                <c:pt idx="17">
                  <c:v>188.166666990146</c:v>
                </c:pt>
                <c:pt idx="18">
                  <c:v>204.833333571441</c:v>
                </c:pt>
                <c:pt idx="19">
                  <c:v>221.833333354443</c:v>
                </c:pt>
                <c:pt idx="20">
                  <c:v>238.666667165235</c:v>
                </c:pt>
                <c:pt idx="21">
                  <c:v>255.500000137836</c:v>
                </c:pt>
                <c:pt idx="22">
                  <c:v>272.166666719131</c:v>
                </c:pt>
                <c:pt idx="23">
                  <c:v>289.000000110827</c:v>
                </c:pt>
                <c:pt idx="24">
                  <c:v>305.666667111218</c:v>
                </c:pt>
                <c:pt idx="25">
                  <c:v>322.500000083819</c:v>
                </c:pt>
                <c:pt idx="26">
                  <c:v>339.500000285916</c:v>
                </c:pt>
                <c:pt idx="27">
                  <c:v>356.166667076759</c:v>
                </c:pt>
                <c:pt idx="28">
                  <c:v>373.000000258908</c:v>
                </c:pt>
                <c:pt idx="29">
                  <c:v>389.666666840203</c:v>
                </c:pt>
                <c:pt idx="30">
                  <c:v>406.500000231899</c:v>
                </c:pt>
                <c:pt idx="31">
                  <c:v>423.333333833143</c:v>
                </c:pt>
                <c:pt idx="32">
                  <c:v>440.000000204891</c:v>
                </c:pt>
                <c:pt idx="33">
                  <c:v>456.833333596587</c:v>
                </c:pt>
                <c:pt idx="34">
                  <c:v>473.666666988283</c:v>
                </c:pt>
                <c:pt idx="35">
                  <c:v>490.50000037998</c:v>
                </c:pt>
                <c:pt idx="36">
                  <c:v>507.166666751727</c:v>
                </c:pt>
                <c:pt idx="37">
                  <c:v>524.000000143424</c:v>
                </c:pt>
                <c:pt idx="38">
                  <c:v>540.83333353512</c:v>
                </c:pt>
                <c:pt idx="39">
                  <c:v>557.666666926816</c:v>
                </c:pt>
                <c:pt idx="40">
                  <c:v>574.666666709818</c:v>
                </c:pt>
                <c:pt idx="41">
                  <c:v>591.16666669026</c:v>
                </c:pt>
                <c:pt idx="42">
                  <c:v>608.000000291504</c:v>
                </c:pt>
                <c:pt idx="43">
                  <c:v>624.8333336832</c:v>
                </c:pt>
                <c:pt idx="44">
                  <c:v>641.666666865349</c:v>
                </c:pt>
                <c:pt idx="45">
                  <c:v>658.666667067446</c:v>
                </c:pt>
                <c:pt idx="46">
                  <c:v>675.166667047888</c:v>
                </c:pt>
                <c:pt idx="47">
                  <c:v>692.000000230037</c:v>
                </c:pt>
                <c:pt idx="48">
                  <c:v>708.833333412185</c:v>
                </c:pt>
                <c:pt idx="49">
                  <c:v>725.666667013429</c:v>
                </c:pt>
                <c:pt idx="50">
                  <c:v>742.500000195578</c:v>
                </c:pt>
                <c:pt idx="51">
                  <c:v>759.166666776873</c:v>
                </c:pt>
                <c:pt idx="52">
                  <c:v>776.000000168569</c:v>
                </c:pt>
                <c:pt idx="53">
                  <c:v>792.833333769813</c:v>
                </c:pt>
                <c:pt idx="54">
                  <c:v>809.666666742414</c:v>
                </c:pt>
                <c:pt idx="55">
                  <c:v>826.500000134111</c:v>
                </c:pt>
                <c:pt idx="56">
                  <c:v>843.166666924954</c:v>
                </c:pt>
                <c:pt idx="57">
                  <c:v>860.00000031665</c:v>
                </c:pt>
                <c:pt idx="58">
                  <c:v>876.833333498798</c:v>
                </c:pt>
                <c:pt idx="59">
                  <c:v>893.666666680947</c:v>
                </c:pt>
                <c:pt idx="60">
                  <c:v>910.500000282191</c:v>
                </c:pt>
                <c:pt idx="61">
                  <c:v>927.166666863486</c:v>
                </c:pt>
                <c:pt idx="62">
                  <c:v>944.000000255182</c:v>
                </c:pt>
                <c:pt idx="63">
                  <c:v>960.833333437331</c:v>
                </c:pt>
                <c:pt idx="64">
                  <c:v>977.666667038575</c:v>
                </c:pt>
                <c:pt idx="65">
                  <c:v>994.500000220724</c:v>
                </c:pt>
                <c:pt idx="66">
                  <c:v>1011.16666680202</c:v>
                </c:pt>
                <c:pt idx="67">
                  <c:v>1028.00000040326</c:v>
                </c:pt>
                <c:pt idx="68">
                  <c:v>1044.83333358541</c:v>
                </c:pt>
                <c:pt idx="69">
                  <c:v>1061.66666676756</c:v>
                </c:pt>
                <c:pt idx="70">
                  <c:v>1078.50000015926</c:v>
                </c:pt>
                <c:pt idx="71">
                  <c:v>1095.16666715965</c:v>
                </c:pt>
                <c:pt idx="72">
                  <c:v>1112.00000013225</c:v>
                </c:pt>
                <c:pt idx="73">
                  <c:v>1128.83333352394</c:v>
                </c:pt>
                <c:pt idx="74">
                  <c:v>1145.66666691564</c:v>
                </c:pt>
                <c:pt idx="75">
                  <c:v>1162.50000030734</c:v>
                </c:pt>
                <c:pt idx="76">
                  <c:v>1179.16666667908</c:v>
                </c:pt>
                <c:pt idx="77">
                  <c:v>1196.00000007078</c:v>
                </c:pt>
                <c:pt idx="78">
                  <c:v>1212.83333367202</c:v>
                </c:pt>
                <c:pt idx="79">
                  <c:v>1229.66666685417</c:v>
                </c:pt>
                <c:pt idx="80">
                  <c:v>1246.50000024587</c:v>
                </c:pt>
                <c:pt idx="81">
                  <c:v>1263.16666682716</c:v>
                </c:pt>
                <c:pt idx="82">
                  <c:v>1280.00000021886</c:v>
                </c:pt>
                <c:pt idx="83">
                  <c:v>1296.83333361056</c:v>
                </c:pt>
              </c:numCache>
            </c:numRef>
          </c:xVal>
          <c:yVal>
            <c:numRef>
              <c:f>'C-G Min'!$E$6:$E$166</c:f>
              <c:numCache>
                <c:formatCode>General</c:formatCode>
                <c:ptCount val="161"/>
                <c:pt idx="0">
                  <c:v>256138</c:v>
                </c:pt>
                <c:pt idx="1">
                  <c:v>256138</c:v>
                </c:pt>
                <c:pt idx="2">
                  <c:v>256138</c:v>
                </c:pt>
                <c:pt idx="3">
                  <c:v>128069</c:v>
                </c:pt>
                <c:pt idx="4">
                  <c:v>256138</c:v>
                </c:pt>
                <c:pt idx="5">
                  <c:v>256138</c:v>
                </c:pt>
                <c:pt idx="6">
                  <c:v>256138</c:v>
                </c:pt>
                <c:pt idx="7">
                  <c:v>256138</c:v>
                </c:pt>
                <c:pt idx="8">
                  <c:v>256138</c:v>
                </c:pt>
                <c:pt idx="9">
                  <c:v>128019</c:v>
                </c:pt>
                <c:pt idx="10">
                  <c:v>256138</c:v>
                </c:pt>
                <c:pt idx="11">
                  <c:v>256138</c:v>
                </c:pt>
                <c:pt idx="12">
                  <c:v>256138</c:v>
                </c:pt>
                <c:pt idx="13">
                  <c:v>256138</c:v>
                </c:pt>
                <c:pt idx="14">
                  <c:v>256138</c:v>
                </c:pt>
                <c:pt idx="15">
                  <c:v>256138</c:v>
                </c:pt>
                <c:pt idx="16">
                  <c:v>128069</c:v>
                </c:pt>
                <c:pt idx="17">
                  <c:v>256138</c:v>
                </c:pt>
                <c:pt idx="18">
                  <c:v>256138</c:v>
                </c:pt>
                <c:pt idx="19">
                  <c:v>256138</c:v>
                </c:pt>
                <c:pt idx="20">
                  <c:v>256138</c:v>
                </c:pt>
                <c:pt idx="21">
                  <c:v>256138</c:v>
                </c:pt>
                <c:pt idx="22">
                  <c:v>256138</c:v>
                </c:pt>
                <c:pt idx="23">
                  <c:v>256138</c:v>
                </c:pt>
                <c:pt idx="24">
                  <c:v>256138</c:v>
                </c:pt>
                <c:pt idx="25">
                  <c:v>256138</c:v>
                </c:pt>
                <c:pt idx="26">
                  <c:v>256138</c:v>
                </c:pt>
                <c:pt idx="27">
                  <c:v>256138</c:v>
                </c:pt>
                <c:pt idx="28">
                  <c:v>256138</c:v>
                </c:pt>
                <c:pt idx="29">
                  <c:v>256138</c:v>
                </c:pt>
                <c:pt idx="30">
                  <c:v>256138</c:v>
                </c:pt>
                <c:pt idx="31">
                  <c:v>128069</c:v>
                </c:pt>
                <c:pt idx="32">
                  <c:v>256138</c:v>
                </c:pt>
                <c:pt idx="33">
                  <c:v>256138</c:v>
                </c:pt>
                <c:pt idx="34">
                  <c:v>256138</c:v>
                </c:pt>
                <c:pt idx="35">
                  <c:v>256138</c:v>
                </c:pt>
                <c:pt idx="36">
                  <c:v>256138</c:v>
                </c:pt>
                <c:pt idx="37">
                  <c:v>256138</c:v>
                </c:pt>
                <c:pt idx="38">
                  <c:v>256138</c:v>
                </c:pt>
                <c:pt idx="39">
                  <c:v>256138</c:v>
                </c:pt>
                <c:pt idx="40">
                  <c:v>256138</c:v>
                </c:pt>
                <c:pt idx="41">
                  <c:v>256138</c:v>
                </c:pt>
                <c:pt idx="42">
                  <c:v>256138</c:v>
                </c:pt>
                <c:pt idx="43">
                  <c:v>256138</c:v>
                </c:pt>
                <c:pt idx="44">
                  <c:v>256138</c:v>
                </c:pt>
                <c:pt idx="45">
                  <c:v>256138</c:v>
                </c:pt>
                <c:pt idx="46">
                  <c:v>256138</c:v>
                </c:pt>
                <c:pt idx="47">
                  <c:v>256138</c:v>
                </c:pt>
                <c:pt idx="48">
                  <c:v>256138</c:v>
                </c:pt>
                <c:pt idx="49">
                  <c:v>256138</c:v>
                </c:pt>
                <c:pt idx="50">
                  <c:v>256138</c:v>
                </c:pt>
                <c:pt idx="51">
                  <c:v>256138</c:v>
                </c:pt>
                <c:pt idx="52">
                  <c:v>4.37393075356417</c:v>
                </c:pt>
                <c:pt idx="53">
                  <c:v>0.960598896769113</c:v>
                </c:pt>
                <c:pt idx="54">
                  <c:v>1.84266984505364</c:v>
                </c:pt>
                <c:pt idx="55">
                  <c:v>5.97105045492142</c:v>
                </c:pt>
                <c:pt idx="56">
                  <c:v>10.4429125376993</c:v>
                </c:pt>
                <c:pt idx="57">
                  <c:v>3.32177419354839</c:v>
                </c:pt>
                <c:pt idx="58">
                  <c:v>1.88389662027833</c:v>
                </c:pt>
                <c:pt idx="59">
                  <c:v>18.2455006922012</c:v>
                </c:pt>
                <c:pt idx="60">
                  <c:v>10.9735816370723</c:v>
                </c:pt>
                <c:pt idx="61">
                  <c:v>2.53621448579432</c:v>
                </c:pt>
                <c:pt idx="62">
                  <c:v>2.37235317618857</c:v>
                </c:pt>
                <c:pt idx="63">
                  <c:v>12.8304711580801</c:v>
                </c:pt>
                <c:pt idx="64">
                  <c:v>3.32177419354839</c:v>
                </c:pt>
                <c:pt idx="65">
                  <c:v>10.3522825150732</c:v>
                </c:pt>
                <c:pt idx="66">
                  <c:v>4.11946363266965</c:v>
                </c:pt>
                <c:pt idx="67">
                  <c:v>2.16826156299841</c:v>
                </c:pt>
                <c:pt idx="68">
                  <c:v>0.960598896769113</c:v>
                </c:pt>
                <c:pt idx="69">
                  <c:v>1.35996835443039</c:v>
                </c:pt>
                <c:pt idx="70">
                  <c:v>0.643362136684999</c:v>
                </c:pt>
                <c:pt idx="71">
                  <c:v>20.7530631479736</c:v>
                </c:pt>
                <c:pt idx="72">
                  <c:v>1.19984202211691</c:v>
                </c:pt>
                <c:pt idx="73">
                  <c:v>1.52060221870049</c:v>
                </c:pt>
                <c:pt idx="74">
                  <c:v>7.21255230125522</c:v>
                </c:pt>
                <c:pt idx="75">
                  <c:v>0.682639434406908</c:v>
                </c:pt>
                <c:pt idx="76">
                  <c:v>1.84340222575517</c:v>
                </c:pt>
                <c:pt idx="77">
                  <c:v>1.11996842936069</c:v>
                </c:pt>
                <c:pt idx="78">
                  <c:v>1.31988928430209</c:v>
                </c:pt>
                <c:pt idx="79">
                  <c:v>7.47924528301887</c:v>
                </c:pt>
                <c:pt idx="80">
                  <c:v>12.4837576821773</c:v>
                </c:pt>
                <c:pt idx="81">
                  <c:v>0.841070023603457</c:v>
                </c:pt>
                <c:pt idx="82">
                  <c:v>1.6810789369298</c:v>
                </c:pt>
                <c:pt idx="83">
                  <c:v>6.94117647058822</c:v>
                </c:pt>
              </c:numCache>
            </c:numRef>
          </c:yVal>
          <c:smooth val="0"/>
        </c:ser>
        <c:axId val="59428087"/>
        <c:axId val="4989482"/>
      </c:scatterChart>
      <c:valAx>
        <c:axId val="59428087"/>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89482"/>
        <c:crossesAt val="0.1"/>
        <c:crossBetween val="midCat"/>
      </c:valAx>
      <c:valAx>
        <c:axId val="4989482"/>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2808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89</c:f>
              <c:numCache>
                <c:formatCode>General</c:formatCode>
                <c:ptCount val="84"/>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1-3'!$W$6:$W$89</c:f>
              <c:numCache>
                <c:formatCode>General</c:formatCode>
                <c:ptCount val="84"/>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89</c:f>
              <c:numCache>
                <c:formatCode>General</c:formatCode>
                <c:ptCount val="84"/>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2-3'!$W$6:$W$89</c:f>
              <c:numCache>
                <c:formatCode>General</c:formatCode>
                <c:ptCount val="84"/>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89</c:f>
              <c:numCache>
                <c:formatCode>General</c:formatCode>
                <c:ptCount val="84"/>
                <c:pt idx="0">
                  <c:v>-89.9999996367842</c:v>
                </c:pt>
                <c:pt idx="1">
                  <c:v>-73.0000000633299</c:v>
                </c:pt>
                <c:pt idx="2">
                  <c:v>-56.4999996637926</c:v>
                </c:pt>
                <c:pt idx="3">
                  <c:v>-39.4999994616956</c:v>
                </c:pt>
                <c:pt idx="4">
                  <c:v>-22.4999998882413</c:v>
                </c:pt>
                <c:pt idx="5">
                  <c:v>-6.00000011734664</c:v>
                </c:pt>
                <c:pt idx="6">
                  <c:v>11.0000007133931</c:v>
                </c:pt>
                <c:pt idx="7">
                  <c:v>27.5000004842877</c:v>
                </c:pt>
                <c:pt idx="8">
                  <c:v>44.500000057742</c:v>
                </c:pt>
                <c:pt idx="9">
                  <c:v>61.500000259839</c:v>
                </c:pt>
                <c:pt idx="10">
                  <c:v>78.0000006593764</c:v>
                </c:pt>
                <c:pt idx="11">
                  <c:v>95.0000002328306</c:v>
                </c:pt>
                <c:pt idx="12">
                  <c:v>111.500000003725</c:v>
                </c:pt>
                <c:pt idx="13">
                  <c:v>128.500000205822</c:v>
                </c:pt>
                <c:pt idx="14">
                  <c:v>145.500000407919</c:v>
                </c:pt>
                <c:pt idx="15">
                  <c:v>162.000000178814</c:v>
                </c:pt>
                <c:pt idx="16">
                  <c:v>178.999999752268</c:v>
                </c:pt>
                <c:pt idx="17">
                  <c:v>195.999999954365</c:v>
                </c:pt>
                <c:pt idx="18">
                  <c:v>212.500000353903</c:v>
                </c:pt>
                <c:pt idx="19">
                  <c:v>229.499999927357</c:v>
                </c:pt>
                <c:pt idx="20">
                  <c:v>245.999999698252</c:v>
                </c:pt>
                <c:pt idx="21">
                  <c:v>263.000000528991</c:v>
                </c:pt>
                <c:pt idx="22">
                  <c:v>279.500000299886</c:v>
                </c:pt>
                <c:pt idx="23">
                  <c:v>296.49999987334</c:v>
                </c:pt>
                <c:pt idx="24">
                  <c:v>313.50000070408</c:v>
                </c:pt>
                <c:pt idx="25">
                  <c:v>330.000000474975</c:v>
                </c:pt>
                <c:pt idx="26">
                  <c:v>346.500000245869</c:v>
                </c:pt>
                <c:pt idx="27">
                  <c:v>363.499999819323</c:v>
                </c:pt>
                <c:pt idx="28">
                  <c:v>380.500000650063</c:v>
                </c:pt>
                <c:pt idx="29">
                  <c:v>397.500000223517</c:v>
                </c:pt>
                <c:pt idx="30">
                  <c:v>413.999999994412</c:v>
                </c:pt>
                <c:pt idx="31">
                  <c:v>430.499999765307</c:v>
                </c:pt>
                <c:pt idx="32">
                  <c:v>447.500000596046</c:v>
                </c:pt>
                <c:pt idx="33">
                  <c:v>464.500000169501</c:v>
                </c:pt>
                <c:pt idx="34">
                  <c:v>480.999999940395</c:v>
                </c:pt>
                <c:pt idx="35">
                  <c:v>498.000000142492</c:v>
                </c:pt>
                <c:pt idx="36">
                  <c:v>515.000000344589</c:v>
                </c:pt>
                <c:pt idx="37">
                  <c:v>531.500000115484</c:v>
                </c:pt>
                <c:pt idx="38">
                  <c:v>548.500000317581</c:v>
                </c:pt>
                <c:pt idx="39">
                  <c:v>565.000000717118</c:v>
                </c:pt>
                <c:pt idx="40">
                  <c:v>582.000000290573</c:v>
                </c:pt>
                <c:pt idx="41">
                  <c:v>598.999999864027</c:v>
                </c:pt>
                <c:pt idx="42">
                  <c:v>615.500000263564</c:v>
                </c:pt>
                <c:pt idx="43">
                  <c:v>632.500000465661</c:v>
                </c:pt>
                <c:pt idx="44">
                  <c:v>649.000000236556</c:v>
                </c:pt>
                <c:pt idx="45">
                  <c:v>665.99999981001</c:v>
                </c:pt>
                <c:pt idx="46">
                  <c:v>682.500000209548</c:v>
                </c:pt>
                <c:pt idx="47">
                  <c:v>699.500000411645</c:v>
                </c:pt>
                <c:pt idx="48">
                  <c:v>716.499999985099</c:v>
                </c:pt>
                <c:pt idx="49">
                  <c:v>732.999999755994</c:v>
                </c:pt>
                <c:pt idx="50">
                  <c:v>750.000000586733</c:v>
                </c:pt>
                <c:pt idx="51">
                  <c:v>766.500000357628</c:v>
                </c:pt>
                <c:pt idx="52">
                  <c:v>783.499999931082</c:v>
                </c:pt>
                <c:pt idx="53">
                  <c:v>800.500000133179</c:v>
                </c:pt>
                <c:pt idx="54">
                  <c:v>817.000000532717</c:v>
                </c:pt>
                <c:pt idx="55">
                  <c:v>834.000000106171</c:v>
                </c:pt>
                <c:pt idx="56">
                  <c:v>850.499999877065</c:v>
                </c:pt>
                <c:pt idx="57">
                  <c:v>867.500000707805</c:v>
                </c:pt>
                <c:pt idx="58">
                  <c:v>884.500000281259</c:v>
                </c:pt>
                <c:pt idx="59">
                  <c:v>901.000000052154</c:v>
                </c:pt>
                <c:pt idx="60">
                  <c:v>918.000000254251</c:v>
                </c:pt>
                <c:pt idx="61">
                  <c:v>934.500000653788</c:v>
                </c:pt>
                <c:pt idx="62">
                  <c:v>951.500000227243</c:v>
                </c:pt>
                <c:pt idx="63">
                  <c:v>968.499999800697</c:v>
                </c:pt>
                <c:pt idx="64">
                  <c:v>985.000000200234</c:v>
                </c:pt>
                <c:pt idx="65">
                  <c:v>1002.00000040233</c:v>
                </c:pt>
                <c:pt idx="66">
                  <c:v>1018.50000017323</c:v>
                </c:pt>
                <c:pt idx="67">
                  <c:v>1035.49999974668</c:v>
                </c:pt>
                <c:pt idx="68">
                  <c:v>1052.50000057742</c:v>
                </c:pt>
                <c:pt idx="69">
                  <c:v>1069.00000034831</c:v>
                </c:pt>
                <c:pt idx="70">
                  <c:v>1085.99999992177</c:v>
                </c:pt>
                <c:pt idx="71">
                  <c:v>1102.50000032131</c:v>
                </c:pt>
                <c:pt idx="72">
                  <c:v>1119.5000005234</c:v>
                </c:pt>
                <c:pt idx="73">
                  <c:v>1136.50000009686</c:v>
                </c:pt>
                <c:pt idx="74">
                  <c:v>1152.99999986775</c:v>
                </c:pt>
                <c:pt idx="75">
                  <c:v>1170.00000069849</c:v>
                </c:pt>
                <c:pt idx="76">
                  <c:v>1186.50000046939</c:v>
                </c:pt>
                <c:pt idx="77">
                  <c:v>1203.50000004284</c:v>
                </c:pt>
                <c:pt idx="78">
                  <c:v>1220.50000024494</c:v>
                </c:pt>
                <c:pt idx="79">
                  <c:v>1237.00000064448</c:v>
                </c:pt>
                <c:pt idx="80">
                  <c:v>1254.00000021793</c:v>
                </c:pt>
                <c:pt idx="81">
                  <c:v>1270.49999998882</c:v>
                </c:pt>
                <c:pt idx="82">
                  <c:v>1287.50000019092</c:v>
                </c:pt>
                <c:pt idx="83">
                  <c:v>1304.50000039302</c:v>
                </c:pt>
              </c:numCache>
            </c:numRef>
          </c:xVal>
          <c:yVal>
            <c:numRef>
              <c:f>'C3-4'!$W$6:$W$89</c:f>
              <c:numCache>
                <c:formatCode>General</c:formatCode>
                <c:ptCount val="84"/>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128168.998778999</c:v>
                </c:pt>
                <c:pt idx="13">
                  <c:v>256437.999389499</c:v>
                </c:pt>
                <c:pt idx="14">
                  <c:v>256437.999389499</c:v>
                </c:pt>
                <c:pt idx="15">
                  <c:v>256437.999389499</c:v>
                </c:pt>
                <c:pt idx="16">
                  <c:v>256437.999389499</c:v>
                </c:pt>
                <c:pt idx="17">
                  <c:v>256437.999389499</c:v>
                </c:pt>
                <c:pt idx="18">
                  <c:v>256437.999389499</c:v>
                </c:pt>
                <c:pt idx="19">
                  <c:v>128168.998778999</c:v>
                </c:pt>
                <c:pt idx="20">
                  <c:v>256437.999389499</c:v>
                </c:pt>
                <c:pt idx="21">
                  <c:v>256437.999389499</c:v>
                </c:pt>
                <c:pt idx="22">
                  <c:v>256437.999389499</c:v>
                </c:pt>
                <c:pt idx="23">
                  <c:v>256437.999389499</c:v>
                </c:pt>
                <c:pt idx="24">
                  <c:v>256437.999389499</c:v>
                </c:pt>
                <c:pt idx="25">
                  <c:v>256437.999389499</c:v>
                </c:pt>
                <c:pt idx="26">
                  <c:v>256437.999389499</c:v>
                </c:pt>
                <c:pt idx="27">
                  <c:v>256437.999389499</c:v>
                </c:pt>
                <c:pt idx="28">
                  <c:v>256437.999389499</c:v>
                </c:pt>
                <c:pt idx="29">
                  <c:v>256437.999389499</c:v>
                </c:pt>
                <c:pt idx="30">
                  <c:v>256437.999389499</c:v>
                </c:pt>
                <c:pt idx="31">
                  <c:v>256437.999389499</c:v>
                </c:pt>
                <c:pt idx="32">
                  <c:v>256437.999389499</c:v>
                </c:pt>
                <c:pt idx="33">
                  <c:v>256437.999389499</c:v>
                </c:pt>
                <c:pt idx="34">
                  <c:v>256437.999389499</c:v>
                </c:pt>
                <c:pt idx="35">
                  <c:v>256437.999389499</c:v>
                </c:pt>
                <c:pt idx="36">
                  <c:v>256437.999389499</c:v>
                </c:pt>
                <c:pt idx="37">
                  <c:v>256437.999389499</c:v>
                </c:pt>
                <c:pt idx="38">
                  <c:v>256437.999389499</c:v>
                </c:pt>
                <c:pt idx="39">
                  <c:v>256437.999389499</c:v>
                </c:pt>
                <c:pt idx="40">
                  <c:v>256437.999389499</c:v>
                </c:pt>
                <c:pt idx="41">
                  <c:v>256437.999389499</c:v>
                </c:pt>
                <c:pt idx="42">
                  <c:v>256437.999389499</c:v>
                </c:pt>
                <c:pt idx="43">
                  <c:v>256437.999389499</c:v>
                </c:pt>
                <c:pt idx="44">
                  <c:v>256437.999389499</c:v>
                </c:pt>
                <c:pt idx="45">
                  <c:v>256437.999389499</c:v>
                </c:pt>
                <c:pt idx="46">
                  <c:v>256437.999389499</c:v>
                </c:pt>
                <c:pt idx="47">
                  <c:v>256437.999389499</c:v>
                </c:pt>
                <c:pt idx="48">
                  <c:v>256437.999389499</c:v>
                </c:pt>
                <c:pt idx="49">
                  <c:v>256437.999389499</c:v>
                </c:pt>
                <c:pt idx="50">
                  <c:v>256437.999389499</c:v>
                </c:pt>
                <c:pt idx="51">
                  <c:v>256437.999389499</c:v>
                </c:pt>
                <c:pt idx="52">
                  <c:v>31967.2451159951</c:v>
                </c:pt>
                <c:pt idx="53">
                  <c:v>25553.7938949939</c:v>
                </c:pt>
                <c:pt idx="54">
                  <c:v>25553.7938949939</c:v>
                </c:pt>
                <c:pt idx="55">
                  <c:v>25553.7938949939</c:v>
                </c:pt>
                <c:pt idx="56">
                  <c:v>25553.7938949939</c:v>
                </c:pt>
                <c:pt idx="57">
                  <c:v>28404.2167277167</c:v>
                </c:pt>
                <c:pt idx="58">
                  <c:v>25553.7938949939</c:v>
                </c:pt>
                <c:pt idx="59">
                  <c:v>21278.1593406593</c:v>
                </c:pt>
                <c:pt idx="60">
                  <c:v>21278.1593406593</c:v>
                </c:pt>
                <c:pt idx="61">
                  <c:v>6477.87362637363</c:v>
                </c:pt>
                <c:pt idx="62">
                  <c:v>14152.1001221001</c:v>
                </c:pt>
                <c:pt idx="63">
                  <c:v>3275.4536019536</c:v>
                </c:pt>
                <c:pt idx="64">
                  <c:v>21.1735071875883</c:v>
                </c:pt>
                <c:pt idx="65">
                  <c:v>21.8265650962388</c:v>
                </c:pt>
                <c:pt idx="66">
                  <c:v>1.08894847374848</c:v>
                </c:pt>
                <c:pt idx="67">
                  <c:v>0.308650220252428</c:v>
                </c:pt>
                <c:pt idx="68">
                  <c:v>6.56606105006105</c:v>
                </c:pt>
                <c:pt idx="69">
                  <c:v>27.5680193300675</c:v>
                </c:pt>
                <c:pt idx="70">
                  <c:v>11.4755085311618</c:v>
                </c:pt>
                <c:pt idx="71">
                  <c:v>3.38733692944651</c:v>
                </c:pt>
                <c:pt idx="72">
                  <c:v>14.0971130080041</c:v>
                </c:pt>
                <c:pt idx="73">
                  <c:v>12.5407831757743</c:v>
                </c:pt>
                <c:pt idx="74">
                  <c:v>19.4838993398316</c:v>
                </c:pt>
                <c:pt idx="75">
                  <c:v>15.8036429324101</c:v>
                </c:pt>
                <c:pt idx="76">
                  <c:v>22.1856626957686</c:v>
                </c:pt>
                <c:pt idx="77">
                  <c:v>22.7281743818718</c:v>
                </c:pt>
                <c:pt idx="78">
                  <c:v>15.9661611822106</c:v>
                </c:pt>
                <c:pt idx="79">
                  <c:v>0.798154666323796</c:v>
                </c:pt>
                <c:pt idx="80">
                  <c:v>0.83331176087359</c:v>
                </c:pt>
                <c:pt idx="81">
                  <c:v>9.3053665032517</c:v>
                </c:pt>
                <c:pt idx="82">
                  <c:v>1.8441250753902</c:v>
                </c:pt>
                <c:pt idx="83">
                  <c:v>22.4262036046028</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95.4999999795109</c:v>
                </c:pt>
                <c:pt idx="1">
                  <c:v>-78.6666663782671</c:v>
                </c:pt>
                <c:pt idx="2">
                  <c:v>-61.9999995874241</c:v>
                </c:pt>
                <c:pt idx="3">
                  <c:v>-44.9999998044223</c:v>
                </c:pt>
                <c:pt idx="4">
                  <c:v>-28.3333332231268</c:v>
                </c:pt>
                <c:pt idx="5">
                  <c:v>-11.4999998314306</c:v>
                </c:pt>
                <c:pt idx="6">
                  <c:v>5.33333376981318</c:v>
                </c:pt>
                <c:pt idx="7">
                  <c:v>22.000000141561</c:v>
                </c:pt>
                <c:pt idx="8">
                  <c:v>39.0000001341105</c:v>
                </c:pt>
                <c:pt idx="9">
                  <c:v>55.6666669249535</c:v>
                </c:pt>
                <c:pt idx="10">
                  <c:v>72.5000003166497</c:v>
                </c:pt>
                <c:pt idx="11">
                  <c:v>89.3333332892507</c:v>
                </c:pt>
                <c:pt idx="12">
                  <c:v>106.000000289641</c:v>
                </c:pt>
                <c:pt idx="13">
                  <c:v>123.000000282191</c:v>
                </c:pt>
                <c:pt idx="14">
                  <c:v>139.666666863486</c:v>
                </c:pt>
                <c:pt idx="15">
                  <c:v>156.500000255182</c:v>
                </c:pt>
                <c:pt idx="16">
                  <c:v>173.166666836478</c:v>
                </c:pt>
                <c:pt idx="17">
                  <c:v>190.166666829027</c:v>
                </c:pt>
                <c:pt idx="18">
                  <c:v>206.83333361987</c:v>
                </c:pt>
                <c:pt idx="19">
                  <c:v>223.666666802019</c:v>
                </c:pt>
                <c:pt idx="20">
                  <c:v>240.333333592862</c:v>
                </c:pt>
                <c:pt idx="21">
                  <c:v>257.333333585411</c:v>
                </c:pt>
                <c:pt idx="22">
                  <c:v>274.000000166707</c:v>
                </c:pt>
                <c:pt idx="23">
                  <c:v>290.833333558403</c:v>
                </c:pt>
                <c:pt idx="24">
                  <c:v>307.666667159647</c:v>
                </c:pt>
                <c:pt idx="25">
                  <c:v>324.500000132248</c:v>
                </c:pt>
                <c:pt idx="26">
                  <c:v>341.166666923091</c:v>
                </c:pt>
                <c:pt idx="27">
                  <c:v>358.000000314787</c:v>
                </c:pt>
                <c:pt idx="28">
                  <c:v>374.833333706483</c:v>
                </c:pt>
                <c:pt idx="29">
                  <c:v>391.666666679084</c:v>
                </c:pt>
                <c:pt idx="30">
                  <c:v>408.500000280328</c:v>
                </c:pt>
                <c:pt idx="31">
                  <c:v>425.166666861624</c:v>
                </c:pt>
                <c:pt idx="32">
                  <c:v>442.00000025332</c:v>
                </c:pt>
                <c:pt idx="33">
                  <c:v>458.833333435468</c:v>
                </c:pt>
                <c:pt idx="34">
                  <c:v>475.500000226311</c:v>
                </c:pt>
                <c:pt idx="35">
                  <c:v>492.500000218861</c:v>
                </c:pt>
                <c:pt idx="36">
                  <c:v>509.166666800156</c:v>
                </c:pt>
                <c:pt idx="37">
                  <c:v>526.000000191853</c:v>
                </c:pt>
                <c:pt idx="38">
                  <c:v>542.833333583549</c:v>
                </c:pt>
                <c:pt idx="39">
                  <c:v>559.500000374392</c:v>
                </c:pt>
                <c:pt idx="40">
                  <c:v>576.333333346993</c:v>
                </c:pt>
                <c:pt idx="41">
                  <c:v>593.166666738689</c:v>
                </c:pt>
                <c:pt idx="42">
                  <c:v>610.000000339933</c:v>
                </c:pt>
                <c:pt idx="43">
                  <c:v>626.666666921228</c:v>
                </c:pt>
                <c:pt idx="44">
                  <c:v>643.500000103377</c:v>
                </c:pt>
                <c:pt idx="45">
                  <c:v>660.333333704621</c:v>
                </c:pt>
                <c:pt idx="46">
                  <c:v>677.000000285916</c:v>
                </c:pt>
                <c:pt idx="47">
                  <c:v>694.000000068918</c:v>
                </c:pt>
                <c:pt idx="48">
                  <c:v>710.666666859761</c:v>
                </c:pt>
                <c:pt idx="49">
                  <c:v>727.500000251457</c:v>
                </c:pt>
                <c:pt idx="50">
                  <c:v>744.333333643153</c:v>
                </c:pt>
                <c:pt idx="51">
                  <c:v>761.000000224449</c:v>
                </c:pt>
                <c:pt idx="52">
                  <c:v>778.000000216998</c:v>
                </c:pt>
                <c:pt idx="53">
                  <c:v>794.666667007841</c:v>
                </c:pt>
                <c:pt idx="54">
                  <c:v>811.50000018999</c:v>
                </c:pt>
                <c:pt idx="55">
                  <c:v>828.333333372138</c:v>
                </c:pt>
                <c:pt idx="56">
                  <c:v>845.000000162982</c:v>
                </c:pt>
                <c:pt idx="57">
                  <c:v>862.000000365078</c:v>
                </c:pt>
                <c:pt idx="58">
                  <c:v>878.666666736826</c:v>
                </c:pt>
                <c:pt idx="59">
                  <c:v>895.500000128523</c:v>
                </c:pt>
                <c:pt idx="60">
                  <c:v>912.333333729766</c:v>
                </c:pt>
                <c:pt idx="61">
                  <c:v>929.000000311062</c:v>
                </c:pt>
                <c:pt idx="62">
                  <c:v>946.000000094064</c:v>
                </c:pt>
                <c:pt idx="63">
                  <c:v>962.666666884907</c:v>
                </c:pt>
                <c:pt idx="64">
                  <c:v>979.500000276603</c:v>
                </c:pt>
                <c:pt idx="65">
                  <c:v>996.333333458751</c:v>
                </c:pt>
                <c:pt idx="66">
                  <c:v>1013.00000004005</c:v>
                </c:pt>
                <c:pt idx="67">
                  <c:v>1030.00000024214</c:v>
                </c:pt>
                <c:pt idx="68">
                  <c:v>1046.66666703299</c:v>
                </c:pt>
                <c:pt idx="69">
                  <c:v>1063.50000021514</c:v>
                </c:pt>
                <c:pt idx="70">
                  <c:v>1080.33333360683</c:v>
                </c:pt>
                <c:pt idx="71">
                  <c:v>1097.00000039767</c:v>
                </c:pt>
                <c:pt idx="72">
                  <c:v>1114.00000018068</c:v>
                </c:pt>
                <c:pt idx="73">
                  <c:v>1130.66666676197</c:v>
                </c:pt>
                <c:pt idx="74">
                  <c:v>1147.50000015367</c:v>
                </c:pt>
                <c:pt idx="75">
                  <c:v>1164.33333375491</c:v>
                </c:pt>
                <c:pt idx="76">
                  <c:v>1181.00000012666</c:v>
                </c:pt>
                <c:pt idx="77">
                  <c:v>1198.00000011921</c:v>
                </c:pt>
                <c:pt idx="78">
                  <c:v>1214.6666671196</c:v>
                </c:pt>
                <c:pt idx="79">
                  <c:v>1231.50000030175</c:v>
                </c:pt>
                <c:pt idx="80">
                  <c:v>1248.33333327435</c:v>
                </c:pt>
                <c:pt idx="81">
                  <c:v>1265.00000027474</c:v>
                </c:pt>
                <c:pt idx="82">
                  <c:v>1282.00000026729</c:v>
                </c:pt>
                <c:pt idx="83">
                  <c:v>1298.66666684859</c:v>
                </c:pt>
              </c:numCache>
            </c:numRef>
          </c:xVal>
          <c:yVal>
            <c:numRef>
              <c:f>'C-G Min'!$H$6:$H$214</c:f>
              <c:numCache>
                <c:formatCode>General</c:formatCode>
                <c:ptCount val="209"/>
                <c:pt idx="0">
                  <c:v>255838</c:v>
                </c:pt>
                <c:pt idx="1">
                  <c:v>255838</c:v>
                </c:pt>
                <c:pt idx="2">
                  <c:v>255838</c:v>
                </c:pt>
                <c:pt idx="3">
                  <c:v>255838</c:v>
                </c:pt>
                <c:pt idx="4">
                  <c:v>255838</c:v>
                </c:pt>
                <c:pt idx="5">
                  <c:v>255838</c:v>
                </c:pt>
                <c:pt idx="6">
                  <c:v>255838</c:v>
                </c:pt>
                <c:pt idx="7">
                  <c:v>255838</c:v>
                </c:pt>
                <c:pt idx="8">
                  <c:v>255838</c:v>
                </c:pt>
                <c:pt idx="9">
                  <c:v>127869</c:v>
                </c:pt>
                <c:pt idx="10">
                  <c:v>255838</c:v>
                </c:pt>
                <c:pt idx="11">
                  <c:v>255838</c:v>
                </c:pt>
                <c:pt idx="12">
                  <c:v>128169</c:v>
                </c:pt>
                <c:pt idx="13">
                  <c:v>255838</c:v>
                </c:pt>
                <c:pt idx="14">
                  <c:v>255838</c:v>
                </c:pt>
                <c:pt idx="15">
                  <c:v>255838</c:v>
                </c:pt>
                <c:pt idx="16">
                  <c:v>255838</c:v>
                </c:pt>
                <c:pt idx="17">
                  <c:v>255838</c:v>
                </c:pt>
                <c:pt idx="18">
                  <c:v>255838</c:v>
                </c:pt>
                <c:pt idx="19">
                  <c:v>128169</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255838</c:v>
                </c:pt>
                <c:pt idx="32">
                  <c:v>255838</c:v>
                </c:pt>
                <c:pt idx="33">
                  <c:v>255838</c:v>
                </c:pt>
                <c:pt idx="34">
                  <c:v>255838</c:v>
                </c:pt>
                <c:pt idx="35">
                  <c:v>255838</c:v>
                </c:pt>
                <c:pt idx="36">
                  <c:v>255838</c:v>
                </c:pt>
                <c:pt idx="37">
                  <c:v>127869</c:v>
                </c:pt>
                <c:pt idx="38">
                  <c:v>255838</c:v>
                </c:pt>
                <c:pt idx="39">
                  <c:v>255838</c:v>
                </c:pt>
                <c:pt idx="40">
                  <c:v>255838</c:v>
                </c:pt>
                <c:pt idx="41">
                  <c:v>255838</c:v>
                </c:pt>
                <c:pt idx="42">
                  <c:v>127869</c:v>
                </c:pt>
                <c:pt idx="43">
                  <c:v>255838</c:v>
                </c:pt>
                <c:pt idx="44">
                  <c:v>255838</c:v>
                </c:pt>
                <c:pt idx="45">
                  <c:v>255838</c:v>
                </c:pt>
                <c:pt idx="46">
                  <c:v>255838</c:v>
                </c:pt>
                <c:pt idx="47">
                  <c:v>255838</c:v>
                </c:pt>
                <c:pt idx="48">
                  <c:v>255838</c:v>
                </c:pt>
                <c:pt idx="49">
                  <c:v>255838</c:v>
                </c:pt>
                <c:pt idx="50">
                  <c:v>255838</c:v>
                </c:pt>
                <c:pt idx="51">
                  <c:v>255838</c:v>
                </c:pt>
                <c:pt idx="52">
                  <c:v>25533.8</c:v>
                </c:pt>
                <c:pt idx="53">
                  <c:v>25533.8</c:v>
                </c:pt>
                <c:pt idx="54">
                  <c:v>23203.4545454545</c:v>
                </c:pt>
                <c:pt idx="55">
                  <c:v>23203.4545454545</c:v>
                </c:pt>
                <c:pt idx="56">
                  <c:v>21261.5</c:v>
                </c:pt>
                <c:pt idx="57">
                  <c:v>23203.4545454545</c:v>
                </c:pt>
                <c:pt idx="58">
                  <c:v>21261.5</c:v>
                </c:pt>
                <c:pt idx="59">
                  <c:v>19618.3076923077</c:v>
                </c:pt>
                <c:pt idx="60">
                  <c:v>9394</c:v>
                </c:pt>
                <c:pt idx="61">
                  <c:v>6477.89743589744</c:v>
                </c:pt>
                <c:pt idx="62">
                  <c:v>358.565295169946</c:v>
                </c:pt>
                <c:pt idx="63">
                  <c:v>401.839215686275</c:v>
                </c:pt>
                <c:pt idx="64">
                  <c:v>22.4525059665871</c:v>
                </c:pt>
                <c:pt idx="65">
                  <c:v>8.02275600505688</c:v>
                </c:pt>
                <c:pt idx="66">
                  <c:v>2.61520000000001</c:v>
                </c:pt>
                <c:pt idx="67">
                  <c:v>1.23835832675612</c:v>
                </c:pt>
                <c:pt idx="68">
                  <c:v>8.016</c:v>
                </c:pt>
                <c:pt idx="69">
                  <c:v>1.92672242134607</c:v>
                </c:pt>
                <c:pt idx="70">
                  <c:v>12.8631764188297</c:v>
                </c:pt>
                <c:pt idx="71">
                  <c:v>4.880621422731</c:v>
                </c:pt>
                <c:pt idx="72">
                  <c:v>15.4536453645365</c:v>
                </c:pt>
                <c:pt idx="73">
                  <c:v>13.9156305506217</c:v>
                </c:pt>
                <c:pt idx="74">
                  <c:v>0.961735700197238</c:v>
                </c:pt>
                <c:pt idx="75">
                  <c:v>17.1406392694064</c:v>
                </c:pt>
                <c:pt idx="76">
                  <c:v>14.029359430605</c:v>
                </c:pt>
                <c:pt idx="77">
                  <c:v>0.643109540636033</c:v>
                </c:pt>
                <c:pt idx="78">
                  <c:v>6.54114713216957</c:v>
                </c:pt>
                <c:pt idx="79">
                  <c:v>2.32867969684883</c:v>
                </c:pt>
                <c:pt idx="80">
                  <c:v>0.721633294071466</c:v>
                </c:pt>
                <c:pt idx="81">
                  <c:v>3.27880741337631</c:v>
                </c:pt>
                <c:pt idx="82">
                  <c:v>3.35938759065271</c:v>
                </c:pt>
                <c:pt idx="83">
                  <c:v>3.78669910786699</c:v>
                </c:pt>
              </c:numCache>
            </c:numRef>
          </c:yVal>
          <c:smooth val="0"/>
        </c:ser>
        <c:axId val="10391819"/>
        <c:axId val="4296499"/>
      </c:scatterChart>
      <c:valAx>
        <c:axId val="10391819"/>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96499"/>
        <c:crossesAt val="0.1"/>
        <c:crossBetween val="midCat"/>
      </c:valAx>
      <c:valAx>
        <c:axId val="4296499"/>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18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6
PVC,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Avg'!$B$6:$B$166</c:f>
              <c:numCache>
                <c:formatCode>General</c:formatCode>
                <c:ptCount val="161"/>
                <c:pt idx="0">
                  <c:v>256104.666666667</c:v>
                </c:pt>
                <c:pt idx="1">
                  <c:v>256104.666666667</c:v>
                </c:pt>
                <c:pt idx="2">
                  <c:v>256104.666666667</c:v>
                </c:pt>
                <c:pt idx="3">
                  <c:v>256104.666666667</c:v>
                </c:pt>
                <c:pt idx="4">
                  <c:v>256104.666666667</c:v>
                </c:pt>
                <c:pt idx="5">
                  <c:v>256104.666666667</c:v>
                </c:pt>
                <c:pt idx="6">
                  <c:v>256104.666666667</c:v>
                </c:pt>
                <c:pt idx="7">
                  <c:v>256104.666666667</c:v>
                </c:pt>
                <c:pt idx="8">
                  <c:v>256104.666666667</c:v>
                </c:pt>
                <c:pt idx="9">
                  <c:v>213398.333333333</c:v>
                </c:pt>
                <c:pt idx="10">
                  <c:v>256104.666666667</c:v>
                </c:pt>
                <c:pt idx="11">
                  <c:v>256104.666666667</c:v>
                </c:pt>
                <c:pt idx="12">
                  <c:v>256104.666666667</c:v>
                </c:pt>
                <c:pt idx="13">
                  <c:v>218859642.146667</c:v>
                </c:pt>
                <c:pt idx="14">
                  <c:v>256104.666666667</c:v>
                </c:pt>
                <c:pt idx="15">
                  <c:v>213365</c:v>
                </c:pt>
                <c:pt idx="16">
                  <c:v>218859642.146667</c:v>
                </c:pt>
                <c:pt idx="17">
                  <c:v>256104.666666667</c:v>
                </c:pt>
                <c:pt idx="18">
                  <c:v>256104.666666667</c:v>
                </c:pt>
                <c:pt idx="19">
                  <c:v>256104.666666667</c:v>
                </c:pt>
                <c:pt idx="20">
                  <c:v>256104.666666667</c:v>
                </c:pt>
                <c:pt idx="21">
                  <c:v>256104.666666667</c:v>
                </c:pt>
                <c:pt idx="22">
                  <c:v>256104.666666667</c:v>
                </c:pt>
                <c:pt idx="23">
                  <c:v>256104.666666667</c:v>
                </c:pt>
                <c:pt idx="24">
                  <c:v>256104.666666667</c:v>
                </c:pt>
                <c:pt idx="25">
                  <c:v>256104.666666667</c:v>
                </c:pt>
                <c:pt idx="26">
                  <c:v>218859642.146667</c:v>
                </c:pt>
                <c:pt idx="27">
                  <c:v>256104.666666667</c:v>
                </c:pt>
                <c:pt idx="28">
                  <c:v>256104.666666667</c:v>
                </c:pt>
                <c:pt idx="29">
                  <c:v>256104.666666667</c:v>
                </c:pt>
                <c:pt idx="30">
                  <c:v>256104.666666667</c:v>
                </c:pt>
                <c:pt idx="31">
                  <c:v>256104.666666667</c:v>
                </c:pt>
                <c:pt idx="32">
                  <c:v>256104.666666667</c:v>
                </c:pt>
                <c:pt idx="33">
                  <c:v>256104.666666667</c:v>
                </c:pt>
                <c:pt idx="34">
                  <c:v>256104.666666667</c:v>
                </c:pt>
                <c:pt idx="35">
                  <c:v>256104.666666667</c:v>
                </c:pt>
                <c:pt idx="36">
                  <c:v>256104.666666667</c:v>
                </c:pt>
                <c:pt idx="37">
                  <c:v>256104.666666667</c:v>
                </c:pt>
                <c:pt idx="38">
                  <c:v>256104.666666667</c:v>
                </c:pt>
                <c:pt idx="39">
                  <c:v>256104.666666667</c:v>
                </c:pt>
                <c:pt idx="40">
                  <c:v>256104.666666667</c:v>
                </c:pt>
                <c:pt idx="41">
                  <c:v>256104.666666667</c:v>
                </c:pt>
                <c:pt idx="42">
                  <c:v>256104.666666667</c:v>
                </c:pt>
                <c:pt idx="43">
                  <c:v>256104.666666667</c:v>
                </c:pt>
                <c:pt idx="44">
                  <c:v>256104.666666667</c:v>
                </c:pt>
                <c:pt idx="45">
                  <c:v>256104.666666667</c:v>
                </c:pt>
                <c:pt idx="46">
                  <c:v>256104.666666667</c:v>
                </c:pt>
                <c:pt idx="47">
                  <c:v>256104.666666667</c:v>
                </c:pt>
                <c:pt idx="48">
                  <c:v>256104.666666667</c:v>
                </c:pt>
                <c:pt idx="49">
                  <c:v>256104.666666667</c:v>
                </c:pt>
                <c:pt idx="50">
                  <c:v>256104.666666667</c:v>
                </c:pt>
                <c:pt idx="51">
                  <c:v>256104.666666667</c:v>
                </c:pt>
                <c:pt idx="52">
                  <c:v>124469.861111111</c:v>
                </c:pt>
                <c:pt idx="53">
                  <c:v>38984.7858585859</c:v>
                </c:pt>
                <c:pt idx="54">
                  <c:v>31319.1833333333</c:v>
                </c:pt>
                <c:pt idx="55">
                  <c:v>29792.7666666667</c:v>
                </c:pt>
                <c:pt idx="56">
                  <c:v>29792.7666666667</c:v>
                </c:pt>
                <c:pt idx="57">
                  <c:v>30542.4231601732</c:v>
                </c:pt>
                <c:pt idx="58">
                  <c:v>29017.196969697</c:v>
                </c:pt>
                <c:pt idx="59">
                  <c:v>28370.8888888889</c:v>
                </c:pt>
                <c:pt idx="60">
                  <c:v>24909.9446386946</c:v>
                </c:pt>
                <c:pt idx="61">
                  <c:v>27830.9099326599</c:v>
                </c:pt>
                <c:pt idx="62">
                  <c:v>26643.696969697</c:v>
                </c:pt>
                <c:pt idx="63">
                  <c:v>25997.3888888889</c:v>
                </c:pt>
                <c:pt idx="64">
                  <c:v>23650.3318150167</c:v>
                </c:pt>
                <c:pt idx="65">
                  <c:v>14.2501995581652</c:v>
                </c:pt>
                <c:pt idx="66">
                  <c:v>11.6707456301844</c:v>
                </c:pt>
                <c:pt idx="67">
                  <c:v>12.9646916322334</c:v>
                </c:pt>
                <c:pt idx="68">
                  <c:v>10.767547918594</c:v>
                </c:pt>
                <c:pt idx="69">
                  <c:v>8.42807549776298</c:v>
                </c:pt>
                <c:pt idx="70">
                  <c:v>13.5885583757072</c:v>
                </c:pt>
                <c:pt idx="71">
                  <c:v>8.03643620078709</c:v>
                </c:pt>
                <c:pt idx="72">
                  <c:v>16.1887743556417</c:v>
                </c:pt>
                <c:pt idx="73">
                  <c:v>7.59944601236844</c:v>
                </c:pt>
                <c:pt idx="74">
                  <c:v>17.7739507744905</c:v>
                </c:pt>
                <c:pt idx="75">
                  <c:v>12.4848345446361</c:v>
                </c:pt>
                <c:pt idx="76">
                  <c:v>18.1084242472425</c:v>
                </c:pt>
                <c:pt idx="77">
                  <c:v>15.9436630254892</c:v>
                </c:pt>
                <c:pt idx="78">
                  <c:v>12.9937345530383</c:v>
                </c:pt>
                <c:pt idx="79">
                  <c:v>13.4943500092926</c:v>
                </c:pt>
                <c:pt idx="80">
                  <c:v>16.9508153223334</c:v>
                </c:pt>
                <c:pt idx="81">
                  <c:v>13.5051634949973</c:v>
                </c:pt>
                <c:pt idx="82">
                  <c:v>17.961417906069</c:v>
                </c:pt>
                <c:pt idx="83">
                  <c:v>8.41787188267495</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97.3333332175389</c:v>
                </c:pt>
                <c:pt idx="1">
                  <c:v>-80.4999998258427</c:v>
                </c:pt>
                <c:pt idx="2">
                  <c:v>-63.8333328254521</c:v>
                </c:pt>
                <c:pt idx="3">
                  <c:v>-46.999999852851</c:v>
                </c:pt>
                <c:pt idx="4">
                  <c:v>-30.1666664611548</c:v>
                </c:pt>
                <c:pt idx="5">
                  <c:v>-13.3333330694586</c:v>
                </c:pt>
                <c:pt idx="6">
                  <c:v>3.50000032223761</c:v>
                </c:pt>
                <c:pt idx="7">
                  <c:v>20.1666666939855</c:v>
                </c:pt>
                <c:pt idx="8">
                  <c:v>37.0000000856817</c:v>
                </c:pt>
                <c:pt idx="9">
                  <c:v>53.8333334773779</c:v>
                </c:pt>
                <c:pt idx="10">
                  <c:v>70.6666668690741</c:v>
                </c:pt>
                <c:pt idx="11">
                  <c:v>87.3333334503695</c:v>
                </c:pt>
                <c:pt idx="12">
                  <c:v>104.166666842066</c:v>
                </c:pt>
                <c:pt idx="13">
                  <c:v>121.000000233762</c:v>
                </c:pt>
                <c:pt idx="14">
                  <c:v>137.833333625458</c:v>
                </c:pt>
                <c:pt idx="15">
                  <c:v>154.666666807607</c:v>
                </c:pt>
                <c:pt idx="16">
                  <c:v>171.333333388902</c:v>
                </c:pt>
                <c:pt idx="17">
                  <c:v>188.166666990146</c:v>
                </c:pt>
                <c:pt idx="18">
                  <c:v>204.833333571441</c:v>
                </c:pt>
                <c:pt idx="19">
                  <c:v>221.833333354443</c:v>
                </c:pt>
                <c:pt idx="20">
                  <c:v>238.666667165235</c:v>
                </c:pt>
                <c:pt idx="21">
                  <c:v>255.500000137836</c:v>
                </c:pt>
                <c:pt idx="22">
                  <c:v>272.166666719131</c:v>
                </c:pt>
                <c:pt idx="23">
                  <c:v>289.000000110827</c:v>
                </c:pt>
                <c:pt idx="24">
                  <c:v>305.666667111218</c:v>
                </c:pt>
                <c:pt idx="25">
                  <c:v>322.500000083819</c:v>
                </c:pt>
                <c:pt idx="26">
                  <c:v>339.500000285916</c:v>
                </c:pt>
                <c:pt idx="27">
                  <c:v>356.166667076759</c:v>
                </c:pt>
                <c:pt idx="28">
                  <c:v>373.000000258908</c:v>
                </c:pt>
                <c:pt idx="29">
                  <c:v>389.666666840203</c:v>
                </c:pt>
                <c:pt idx="30">
                  <c:v>406.500000231899</c:v>
                </c:pt>
                <c:pt idx="31">
                  <c:v>423.333333833143</c:v>
                </c:pt>
                <c:pt idx="32">
                  <c:v>440.000000204891</c:v>
                </c:pt>
                <c:pt idx="33">
                  <c:v>456.833333596587</c:v>
                </c:pt>
                <c:pt idx="34">
                  <c:v>473.666666988283</c:v>
                </c:pt>
                <c:pt idx="35">
                  <c:v>490.50000037998</c:v>
                </c:pt>
                <c:pt idx="36">
                  <c:v>507.166666751727</c:v>
                </c:pt>
                <c:pt idx="37">
                  <c:v>524.000000143424</c:v>
                </c:pt>
                <c:pt idx="38">
                  <c:v>540.83333353512</c:v>
                </c:pt>
                <c:pt idx="39">
                  <c:v>557.666666926816</c:v>
                </c:pt>
                <c:pt idx="40">
                  <c:v>574.666666709818</c:v>
                </c:pt>
                <c:pt idx="41">
                  <c:v>591.16666669026</c:v>
                </c:pt>
                <c:pt idx="42">
                  <c:v>608.000000291504</c:v>
                </c:pt>
                <c:pt idx="43">
                  <c:v>624.8333336832</c:v>
                </c:pt>
                <c:pt idx="44">
                  <c:v>641.666666865349</c:v>
                </c:pt>
                <c:pt idx="45">
                  <c:v>658.666667067446</c:v>
                </c:pt>
                <c:pt idx="46">
                  <c:v>675.166667047888</c:v>
                </c:pt>
                <c:pt idx="47">
                  <c:v>692.000000230037</c:v>
                </c:pt>
                <c:pt idx="48">
                  <c:v>708.833333412185</c:v>
                </c:pt>
                <c:pt idx="49">
                  <c:v>725.666667013429</c:v>
                </c:pt>
                <c:pt idx="50">
                  <c:v>742.500000195578</c:v>
                </c:pt>
                <c:pt idx="51">
                  <c:v>759.166666776873</c:v>
                </c:pt>
                <c:pt idx="52">
                  <c:v>776.000000168569</c:v>
                </c:pt>
                <c:pt idx="53">
                  <c:v>792.833333769813</c:v>
                </c:pt>
                <c:pt idx="54">
                  <c:v>809.666666742414</c:v>
                </c:pt>
                <c:pt idx="55">
                  <c:v>826.500000134111</c:v>
                </c:pt>
                <c:pt idx="56">
                  <c:v>843.166666924954</c:v>
                </c:pt>
                <c:pt idx="57">
                  <c:v>860.00000031665</c:v>
                </c:pt>
                <c:pt idx="58">
                  <c:v>876.833333498798</c:v>
                </c:pt>
                <c:pt idx="59">
                  <c:v>893.666666680947</c:v>
                </c:pt>
                <c:pt idx="60">
                  <c:v>910.500000282191</c:v>
                </c:pt>
                <c:pt idx="61">
                  <c:v>927.166666863486</c:v>
                </c:pt>
                <c:pt idx="62">
                  <c:v>944.000000255182</c:v>
                </c:pt>
                <c:pt idx="63">
                  <c:v>960.833333437331</c:v>
                </c:pt>
                <c:pt idx="64">
                  <c:v>977.666667038575</c:v>
                </c:pt>
                <c:pt idx="65">
                  <c:v>994.500000220724</c:v>
                </c:pt>
                <c:pt idx="66">
                  <c:v>1011.16666680202</c:v>
                </c:pt>
                <c:pt idx="67">
                  <c:v>1028.00000040326</c:v>
                </c:pt>
                <c:pt idx="68">
                  <c:v>1044.83333358541</c:v>
                </c:pt>
                <c:pt idx="69">
                  <c:v>1061.66666676756</c:v>
                </c:pt>
                <c:pt idx="70">
                  <c:v>1078.50000015926</c:v>
                </c:pt>
                <c:pt idx="71">
                  <c:v>1095.16666715965</c:v>
                </c:pt>
                <c:pt idx="72">
                  <c:v>1112.00000013225</c:v>
                </c:pt>
                <c:pt idx="73">
                  <c:v>1128.83333352394</c:v>
                </c:pt>
                <c:pt idx="74">
                  <c:v>1145.66666691564</c:v>
                </c:pt>
                <c:pt idx="75">
                  <c:v>1162.50000030734</c:v>
                </c:pt>
                <c:pt idx="76">
                  <c:v>1179.16666667908</c:v>
                </c:pt>
                <c:pt idx="77">
                  <c:v>1196.00000007078</c:v>
                </c:pt>
                <c:pt idx="78">
                  <c:v>1212.83333367202</c:v>
                </c:pt>
                <c:pt idx="79">
                  <c:v>1229.66666685417</c:v>
                </c:pt>
                <c:pt idx="80">
                  <c:v>1246.50000024587</c:v>
                </c:pt>
                <c:pt idx="81">
                  <c:v>1263.16666682716</c:v>
                </c:pt>
                <c:pt idx="82">
                  <c:v>1280.00000021886</c:v>
                </c:pt>
                <c:pt idx="83">
                  <c:v>1296.83333361056</c:v>
                </c:pt>
              </c:numCache>
            </c:numRef>
          </c:xVal>
          <c:yVal>
            <c:numRef>
              <c:f>'C-G Avg'!$E$6:$E$166</c:f>
              <c:numCache>
                <c:formatCode>General</c:formatCode>
                <c:ptCount val="161"/>
                <c:pt idx="0">
                  <c:v>256171.333333333</c:v>
                </c:pt>
                <c:pt idx="1">
                  <c:v>256171.333333333</c:v>
                </c:pt>
                <c:pt idx="2">
                  <c:v>256171.333333333</c:v>
                </c:pt>
                <c:pt idx="3">
                  <c:v>213448.333333333</c:v>
                </c:pt>
                <c:pt idx="4">
                  <c:v>256171.333333333</c:v>
                </c:pt>
                <c:pt idx="5">
                  <c:v>256171.333333333</c:v>
                </c:pt>
                <c:pt idx="6">
                  <c:v>256171.333333333</c:v>
                </c:pt>
                <c:pt idx="7">
                  <c:v>256171.333333333</c:v>
                </c:pt>
                <c:pt idx="8">
                  <c:v>256171.333333333</c:v>
                </c:pt>
                <c:pt idx="9">
                  <c:v>213465</c:v>
                </c:pt>
                <c:pt idx="10">
                  <c:v>256171.333333333</c:v>
                </c:pt>
                <c:pt idx="11">
                  <c:v>218859708.813333</c:v>
                </c:pt>
                <c:pt idx="12">
                  <c:v>256171.333333333</c:v>
                </c:pt>
                <c:pt idx="13">
                  <c:v>256171.333333333</c:v>
                </c:pt>
                <c:pt idx="14">
                  <c:v>256171.333333333</c:v>
                </c:pt>
                <c:pt idx="15">
                  <c:v>256171.333333333</c:v>
                </c:pt>
                <c:pt idx="16">
                  <c:v>213448.333333333</c:v>
                </c:pt>
                <c:pt idx="17">
                  <c:v>256171.333333333</c:v>
                </c:pt>
                <c:pt idx="18">
                  <c:v>256171.333333333</c:v>
                </c:pt>
                <c:pt idx="19">
                  <c:v>256171.333333333</c:v>
                </c:pt>
                <c:pt idx="20">
                  <c:v>256171.333333333</c:v>
                </c:pt>
                <c:pt idx="21">
                  <c:v>256171.333333333</c:v>
                </c:pt>
                <c:pt idx="22">
                  <c:v>256171.333333333</c:v>
                </c:pt>
                <c:pt idx="23">
                  <c:v>256171.333333333</c:v>
                </c:pt>
                <c:pt idx="24">
                  <c:v>256171.333333333</c:v>
                </c:pt>
                <c:pt idx="25">
                  <c:v>256171.333333333</c:v>
                </c:pt>
                <c:pt idx="26">
                  <c:v>256171.333333333</c:v>
                </c:pt>
                <c:pt idx="27">
                  <c:v>256171.333333333</c:v>
                </c:pt>
                <c:pt idx="28">
                  <c:v>256171.333333333</c:v>
                </c:pt>
                <c:pt idx="29">
                  <c:v>256171.333333333</c:v>
                </c:pt>
                <c:pt idx="30">
                  <c:v>256171.333333333</c:v>
                </c:pt>
                <c:pt idx="31">
                  <c:v>213448.333333333</c:v>
                </c:pt>
                <c:pt idx="32">
                  <c:v>256171.333333333</c:v>
                </c:pt>
                <c:pt idx="33">
                  <c:v>256171.333333333</c:v>
                </c:pt>
                <c:pt idx="34">
                  <c:v>256171.333333333</c:v>
                </c:pt>
                <c:pt idx="35">
                  <c:v>256171.333333333</c:v>
                </c:pt>
                <c:pt idx="36">
                  <c:v>256171.333333333</c:v>
                </c:pt>
                <c:pt idx="37">
                  <c:v>256171.333333333</c:v>
                </c:pt>
                <c:pt idx="38">
                  <c:v>256171.333333333</c:v>
                </c:pt>
                <c:pt idx="39">
                  <c:v>256171.333333333</c:v>
                </c:pt>
                <c:pt idx="40">
                  <c:v>256171.333333333</c:v>
                </c:pt>
                <c:pt idx="41">
                  <c:v>256171.333333333</c:v>
                </c:pt>
                <c:pt idx="42">
                  <c:v>256171.333333333</c:v>
                </c:pt>
                <c:pt idx="43">
                  <c:v>256171.333333333</c:v>
                </c:pt>
                <c:pt idx="44">
                  <c:v>256171.333333333</c:v>
                </c:pt>
                <c:pt idx="45">
                  <c:v>256171.333333333</c:v>
                </c:pt>
                <c:pt idx="46">
                  <c:v>256171.333333333</c:v>
                </c:pt>
                <c:pt idx="47">
                  <c:v>256171.333333333</c:v>
                </c:pt>
                <c:pt idx="48">
                  <c:v>256171.333333333</c:v>
                </c:pt>
                <c:pt idx="49">
                  <c:v>256171.333333333</c:v>
                </c:pt>
                <c:pt idx="50">
                  <c:v>256171.333333333</c:v>
                </c:pt>
                <c:pt idx="51">
                  <c:v>256171.333333333</c:v>
                </c:pt>
                <c:pt idx="52">
                  <c:v>16.0233475054563</c:v>
                </c:pt>
                <c:pt idx="53">
                  <c:v>4.93529921174366</c:v>
                </c:pt>
                <c:pt idx="54">
                  <c:v>15.9131631272857</c:v>
                </c:pt>
                <c:pt idx="55">
                  <c:v>12.6357949806488</c:v>
                </c:pt>
                <c:pt idx="56">
                  <c:v>23.557339015622</c:v>
                </c:pt>
                <c:pt idx="57">
                  <c:v>13.0940322336432</c:v>
                </c:pt>
                <c:pt idx="58">
                  <c:v>11.8991854167539</c:v>
                </c:pt>
                <c:pt idx="59">
                  <c:v>20.2838629455335</c:v>
                </c:pt>
                <c:pt idx="60">
                  <c:v>16.177774246039</c:v>
                </c:pt>
                <c:pt idx="61">
                  <c:v>5.0537789956364</c:v>
                </c:pt>
                <c:pt idx="62">
                  <c:v>10.6762905614251</c:v>
                </c:pt>
                <c:pt idx="63">
                  <c:v>21.3989287015385</c:v>
                </c:pt>
                <c:pt idx="64">
                  <c:v>13.5122933918831</c:v>
                </c:pt>
                <c:pt idx="65">
                  <c:v>12.7876023285944</c:v>
                </c:pt>
                <c:pt idx="66">
                  <c:v>14.9433310138433</c:v>
                </c:pt>
                <c:pt idx="67">
                  <c:v>11.985393002705</c:v>
                </c:pt>
                <c:pt idx="68">
                  <c:v>12.3817860164252</c:v>
                </c:pt>
                <c:pt idx="69">
                  <c:v>13.8036288049045</c:v>
                </c:pt>
                <c:pt idx="70">
                  <c:v>10.7756746886598</c:v>
                </c:pt>
                <c:pt idx="71">
                  <c:v>22.3625680949579</c:v>
                </c:pt>
                <c:pt idx="72">
                  <c:v>3.06561751238976</c:v>
                </c:pt>
                <c:pt idx="73">
                  <c:v>14.3018635966966</c:v>
                </c:pt>
                <c:pt idx="74">
                  <c:v>20.4451791261739</c:v>
                </c:pt>
                <c:pt idx="75">
                  <c:v>10.8588281693815</c:v>
                </c:pt>
                <c:pt idx="76">
                  <c:v>11.124171464909</c:v>
                </c:pt>
                <c:pt idx="77">
                  <c:v>9.11005379386281</c:v>
                </c:pt>
                <c:pt idx="78">
                  <c:v>11.7334053392424</c:v>
                </c:pt>
                <c:pt idx="79">
                  <c:v>12.3098388114664</c:v>
                </c:pt>
                <c:pt idx="80">
                  <c:v>19.4974469887772</c:v>
                </c:pt>
                <c:pt idx="81">
                  <c:v>12.2080873787634</c:v>
                </c:pt>
                <c:pt idx="82">
                  <c:v>11.020745005898</c:v>
                </c:pt>
                <c:pt idx="83">
                  <c:v>11.9187531009048</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95.4999999795109</c:v>
                </c:pt>
                <c:pt idx="1">
                  <c:v>-78.6666663782671</c:v>
                </c:pt>
                <c:pt idx="2">
                  <c:v>-61.9999995874241</c:v>
                </c:pt>
                <c:pt idx="3">
                  <c:v>-44.9999998044223</c:v>
                </c:pt>
                <c:pt idx="4">
                  <c:v>-28.3333332231268</c:v>
                </c:pt>
                <c:pt idx="5">
                  <c:v>-11.4999998314306</c:v>
                </c:pt>
                <c:pt idx="6">
                  <c:v>5.33333376981318</c:v>
                </c:pt>
                <c:pt idx="7">
                  <c:v>22.000000141561</c:v>
                </c:pt>
                <c:pt idx="8">
                  <c:v>39.0000001341105</c:v>
                </c:pt>
                <c:pt idx="9">
                  <c:v>55.6666669249535</c:v>
                </c:pt>
                <c:pt idx="10">
                  <c:v>72.5000003166497</c:v>
                </c:pt>
                <c:pt idx="11">
                  <c:v>89.3333332892507</c:v>
                </c:pt>
                <c:pt idx="12">
                  <c:v>106.000000289641</c:v>
                </c:pt>
                <c:pt idx="13">
                  <c:v>123.000000282191</c:v>
                </c:pt>
                <c:pt idx="14">
                  <c:v>139.666666863486</c:v>
                </c:pt>
                <c:pt idx="15">
                  <c:v>156.500000255182</c:v>
                </c:pt>
                <c:pt idx="16">
                  <c:v>173.166666836478</c:v>
                </c:pt>
                <c:pt idx="17">
                  <c:v>190.166666829027</c:v>
                </c:pt>
                <c:pt idx="18">
                  <c:v>206.83333361987</c:v>
                </c:pt>
                <c:pt idx="19">
                  <c:v>223.666666802019</c:v>
                </c:pt>
                <c:pt idx="20">
                  <c:v>240.333333592862</c:v>
                </c:pt>
                <c:pt idx="21">
                  <c:v>257.333333585411</c:v>
                </c:pt>
                <c:pt idx="22">
                  <c:v>274.000000166707</c:v>
                </c:pt>
                <c:pt idx="23">
                  <c:v>290.833333558403</c:v>
                </c:pt>
                <c:pt idx="24">
                  <c:v>307.666667159647</c:v>
                </c:pt>
                <c:pt idx="25">
                  <c:v>324.500000132248</c:v>
                </c:pt>
                <c:pt idx="26">
                  <c:v>341.166666923091</c:v>
                </c:pt>
                <c:pt idx="27">
                  <c:v>358.000000314787</c:v>
                </c:pt>
                <c:pt idx="28">
                  <c:v>374.833333706483</c:v>
                </c:pt>
                <c:pt idx="29">
                  <c:v>391.666666679084</c:v>
                </c:pt>
                <c:pt idx="30">
                  <c:v>408.500000280328</c:v>
                </c:pt>
                <c:pt idx="31">
                  <c:v>425.166666861624</c:v>
                </c:pt>
                <c:pt idx="32">
                  <c:v>442.00000025332</c:v>
                </c:pt>
                <c:pt idx="33">
                  <c:v>458.833333435468</c:v>
                </c:pt>
                <c:pt idx="34">
                  <c:v>475.500000226311</c:v>
                </c:pt>
                <c:pt idx="35">
                  <c:v>492.500000218861</c:v>
                </c:pt>
                <c:pt idx="36">
                  <c:v>509.166666800156</c:v>
                </c:pt>
                <c:pt idx="37">
                  <c:v>526.000000191853</c:v>
                </c:pt>
                <c:pt idx="38">
                  <c:v>542.833333583549</c:v>
                </c:pt>
                <c:pt idx="39">
                  <c:v>559.500000374392</c:v>
                </c:pt>
                <c:pt idx="40">
                  <c:v>576.333333346993</c:v>
                </c:pt>
                <c:pt idx="41">
                  <c:v>593.166666738689</c:v>
                </c:pt>
                <c:pt idx="42">
                  <c:v>610.000000339933</c:v>
                </c:pt>
                <c:pt idx="43">
                  <c:v>626.666666921228</c:v>
                </c:pt>
                <c:pt idx="44">
                  <c:v>643.500000103377</c:v>
                </c:pt>
                <c:pt idx="45">
                  <c:v>660.333333704621</c:v>
                </c:pt>
                <c:pt idx="46">
                  <c:v>677.000000285916</c:v>
                </c:pt>
                <c:pt idx="47">
                  <c:v>694.000000068918</c:v>
                </c:pt>
                <c:pt idx="48">
                  <c:v>710.666666859761</c:v>
                </c:pt>
                <c:pt idx="49">
                  <c:v>727.500000251457</c:v>
                </c:pt>
                <c:pt idx="50">
                  <c:v>744.333333643153</c:v>
                </c:pt>
                <c:pt idx="51">
                  <c:v>761.000000224449</c:v>
                </c:pt>
                <c:pt idx="52">
                  <c:v>778.000000216998</c:v>
                </c:pt>
                <c:pt idx="53">
                  <c:v>794.666667007841</c:v>
                </c:pt>
                <c:pt idx="54">
                  <c:v>811.50000018999</c:v>
                </c:pt>
                <c:pt idx="55">
                  <c:v>828.333333372138</c:v>
                </c:pt>
                <c:pt idx="56">
                  <c:v>845.000000162982</c:v>
                </c:pt>
                <c:pt idx="57">
                  <c:v>862.000000365078</c:v>
                </c:pt>
                <c:pt idx="58">
                  <c:v>878.666666736826</c:v>
                </c:pt>
                <c:pt idx="59">
                  <c:v>895.500000128523</c:v>
                </c:pt>
                <c:pt idx="60">
                  <c:v>912.333333729766</c:v>
                </c:pt>
                <c:pt idx="61">
                  <c:v>929.000000311062</c:v>
                </c:pt>
                <c:pt idx="62">
                  <c:v>946.000000094064</c:v>
                </c:pt>
                <c:pt idx="63">
                  <c:v>962.666666884907</c:v>
                </c:pt>
                <c:pt idx="64">
                  <c:v>979.500000276603</c:v>
                </c:pt>
                <c:pt idx="65">
                  <c:v>996.333333458751</c:v>
                </c:pt>
                <c:pt idx="66">
                  <c:v>1013.00000004005</c:v>
                </c:pt>
                <c:pt idx="67">
                  <c:v>1030.00000024214</c:v>
                </c:pt>
                <c:pt idx="68">
                  <c:v>1046.66666703299</c:v>
                </c:pt>
                <c:pt idx="69">
                  <c:v>1063.50000021514</c:v>
                </c:pt>
                <c:pt idx="70">
                  <c:v>1080.33333360683</c:v>
                </c:pt>
                <c:pt idx="71">
                  <c:v>1097.00000039767</c:v>
                </c:pt>
                <c:pt idx="72">
                  <c:v>1114.00000018068</c:v>
                </c:pt>
                <c:pt idx="73">
                  <c:v>1130.66666676197</c:v>
                </c:pt>
                <c:pt idx="74">
                  <c:v>1147.50000015367</c:v>
                </c:pt>
                <c:pt idx="75">
                  <c:v>1164.33333375491</c:v>
                </c:pt>
                <c:pt idx="76">
                  <c:v>1181.00000012666</c:v>
                </c:pt>
                <c:pt idx="77">
                  <c:v>1198.00000011921</c:v>
                </c:pt>
                <c:pt idx="78">
                  <c:v>1214.6666671196</c:v>
                </c:pt>
                <c:pt idx="79">
                  <c:v>1231.50000030175</c:v>
                </c:pt>
                <c:pt idx="80">
                  <c:v>1248.33333327435</c:v>
                </c:pt>
                <c:pt idx="81">
                  <c:v>1265.00000027474</c:v>
                </c:pt>
                <c:pt idx="82">
                  <c:v>1282.00000026729</c:v>
                </c:pt>
                <c:pt idx="83">
                  <c:v>1298.66666684859</c:v>
                </c:pt>
              </c:numCache>
            </c:numRef>
          </c:xVal>
          <c:yVal>
            <c:numRef>
              <c:f>'C-G Avg'!$H$6:$H$166</c:f>
              <c:numCache>
                <c:formatCode>General</c:formatCode>
                <c:ptCount val="161"/>
                <c:pt idx="0">
                  <c:v>256171.333333333</c:v>
                </c:pt>
                <c:pt idx="1">
                  <c:v>256171.333333333</c:v>
                </c:pt>
                <c:pt idx="2">
                  <c:v>256171.333333333</c:v>
                </c:pt>
                <c:pt idx="3">
                  <c:v>256171.333333333</c:v>
                </c:pt>
                <c:pt idx="4">
                  <c:v>256171.333333333</c:v>
                </c:pt>
                <c:pt idx="5">
                  <c:v>256171.333333333</c:v>
                </c:pt>
                <c:pt idx="6">
                  <c:v>256171.333333333</c:v>
                </c:pt>
                <c:pt idx="7">
                  <c:v>256171.333333333</c:v>
                </c:pt>
                <c:pt idx="8">
                  <c:v>256171.333333333</c:v>
                </c:pt>
                <c:pt idx="9">
                  <c:v>213515</c:v>
                </c:pt>
                <c:pt idx="10">
                  <c:v>256171.333333333</c:v>
                </c:pt>
                <c:pt idx="11">
                  <c:v>256171.333333333</c:v>
                </c:pt>
                <c:pt idx="12">
                  <c:v>213415</c:v>
                </c:pt>
                <c:pt idx="13">
                  <c:v>256171.333333333</c:v>
                </c:pt>
                <c:pt idx="14">
                  <c:v>256171.333333333</c:v>
                </c:pt>
                <c:pt idx="15">
                  <c:v>256171.333333333</c:v>
                </c:pt>
                <c:pt idx="16">
                  <c:v>256171.333333333</c:v>
                </c:pt>
                <c:pt idx="17">
                  <c:v>256171.333333333</c:v>
                </c:pt>
                <c:pt idx="18">
                  <c:v>256171.333333333</c:v>
                </c:pt>
                <c:pt idx="19">
                  <c:v>213415</c:v>
                </c:pt>
                <c:pt idx="20">
                  <c:v>256171.333333333</c:v>
                </c:pt>
                <c:pt idx="21">
                  <c:v>256171.333333333</c:v>
                </c:pt>
                <c:pt idx="22">
                  <c:v>256171.333333333</c:v>
                </c:pt>
                <c:pt idx="23">
                  <c:v>256171.333333333</c:v>
                </c:pt>
                <c:pt idx="24">
                  <c:v>256171.333333333</c:v>
                </c:pt>
                <c:pt idx="25">
                  <c:v>256171.333333333</c:v>
                </c:pt>
                <c:pt idx="26">
                  <c:v>256171.333333333</c:v>
                </c:pt>
                <c:pt idx="27">
                  <c:v>256171.333333333</c:v>
                </c:pt>
                <c:pt idx="28">
                  <c:v>256171.333333333</c:v>
                </c:pt>
                <c:pt idx="29">
                  <c:v>256171.333333333</c:v>
                </c:pt>
                <c:pt idx="30">
                  <c:v>256171.333333333</c:v>
                </c:pt>
                <c:pt idx="31">
                  <c:v>256171.333333333</c:v>
                </c:pt>
                <c:pt idx="32">
                  <c:v>256171.333333333</c:v>
                </c:pt>
                <c:pt idx="33">
                  <c:v>256171.333333333</c:v>
                </c:pt>
                <c:pt idx="34">
                  <c:v>256171.333333333</c:v>
                </c:pt>
                <c:pt idx="35">
                  <c:v>256171.333333333</c:v>
                </c:pt>
                <c:pt idx="36">
                  <c:v>256171.333333333</c:v>
                </c:pt>
                <c:pt idx="37">
                  <c:v>213515</c:v>
                </c:pt>
                <c:pt idx="38">
                  <c:v>256171.333333333</c:v>
                </c:pt>
                <c:pt idx="39">
                  <c:v>256171.333333333</c:v>
                </c:pt>
                <c:pt idx="40">
                  <c:v>256171.333333333</c:v>
                </c:pt>
                <c:pt idx="41">
                  <c:v>256171.333333333</c:v>
                </c:pt>
                <c:pt idx="42">
                  <c:v>213515</c:v>
                </c:pt>
                <c:pt idx="43">
                  <c:v>256171.333333333</c:v>
                </c:pt>
                <c:pt idx="44">
                  <c:v>256171.333333333</c:v>
                </c:pt>
                <c:pt idx="45">
                  <c:v>256171.333333333</c:v>
                </c:pt>
                <c:pt idx="46">
                  <c:v>256171.333333333</c:v>
                </c:pt>
                <c:pt idx="47">
                  <c:v>256171.333333333</c:v>
                </c:pt>
                <c:pt idx="48">
                  <c:v>256171.333333333</c:v>
                </c:pt>
                <c:pt idx="49">
                  <c:v>256171.333333333</c:v>
                </c:pt>
                <c:pt idx="50">
                  <c:v>256171.333333333</c:v>
                </c:pt>
                <c:pt idx="51">
                  <c:v>256171.333333333</c:v>
                </c:pt>
                <c:pt idx="52">
                  <c:v>40461.85</c:v>
                </c:pt>
                <c:pt idx="53">
                  <c:v>26475.0518518518</c:v>
                </c:pt>
                <c:pt idx="54">
                  <c:v>24750.3515151515</c:v>
                </c:pt>
                <c:pt idx="55">
                  <c:v>25698.27003367</c:v>
                </c:pt>
                <c:pt idx="56">
                  <c:v>24103.0333333333</c:v>
                </c:pt>
                <c:pt idx="57">
                  <c:v>25700.4922558923</c:v>
                </c:pt>
                <c:pt idx="58">
                  <c:v>25050.9518518519</c:v>
                </c:pt>
                <c:pt idx="59">
                  <c:v>22130.0914529915</c:v>
                </c:pt>
                <c:pt idx="60">
                  <c:v>19669.9074074074</c:v>
                </c:pt>
                <c:pt idx="61">
                  <c:v>17744.3991452991</c:v>
                </c:pt>
                <c:pt idx="62">
                  <c:v>6580.90602431591</c:v>
                </c:pt>
                <c:pt idx="63">
                  <c:v>4357.11307189543</c:v>
                </c:pt>
                <c:pt idx="64">
                  <c:v>1831.77186489503</c:v>
                </c:pt>
                <c:pt idx="65">
                  <c:v>20.7457943540345</c:v>
                </c:pt>
                <c:pt idx="66">
                  <c:v>7.44167400135522</c:v>
                </c:pt>
                <c:pt idx="67">
                  <c:v>11.3991386047043</c:v>
                </c:pt>
                <c:pt idx="68">
                  <c:v>19.8192943698437</c:v>
                </c:pt>
                <c:pt idx="69">
                  <c:v>18.0229651803864</c:v>
                </c:pt>
                <c:pt idx="70">
                  <c:v>22.8923775475014</c:v>
                </c:pt>
                <c:pt idx="71">
                  <c:v>17.2858155050444</c:v>
                </c:pt>
                <c:pt idx="72">
                  <c:v>24.1130641882043</c:v>
                </c:pt>
                <c:pt idx="73">
                  <c:v>23.2011193776698</c:v>
                </c:pt>
                <c:pt idx="74">
                  <c:v>7.7541127789107</c:v>
                </c:pt>
                <c:pt idx="75">
                  <c:v>19.5572785643262</c:v>
                </c:pt>
                <c:pt idx="76">
                  <c:v>19.1577760944713</c:v>
                </c:pt>
                <c:pt idx="77">
                  <c:v>9.37577775341312</c:v>
                </c:pt>
                <c:pt idx="78">
                  <c:v>10.2055914531302</c:v>
                </c:pt>
                <c:pt idx="79">
                  <c:v>20.3061322686757</c:v>
                </c:pt>
                <c:pt idx="80">
                  <c:v>5.39039535997075</c:v>
                </c:pt>
                <c:pt idx="81">
                  <c:v>14.2251419339992</c:v>
                </c:pt>
                <c:pt idx="82">
                  <c:v>16.9742230390752</c:v>
                </c:pt>
                <c:pt idx="83">
                  <c:v>13.106465038257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93.6666665319353</c:v>
                </c:pt>
                <c:pt idx="1">
                  <c:v>-76.8333333497867</c:v>
                </c:pt>
                <c:pt idx="2">
                  <c:v>-59.9999995389953</c:v>
                </c:pt>
                <c:pt idx="3">
                  <c:v>-43.3333329576999</c:v>
                </c:pt>
                <c:pt idx="4">
                  <c:v>-26.3333333842456</c:v>
                </c:pt>
                <c:pt idx="5">
                  <c:v>-9.66666638385505</c:v>
                </c:pt>
                <c:pt idx="6">
                  <c:v>7.16666721738875</c:v>
                </c:pt>
                <c:pt idx="7">
                  <c:v>24.0000001899898</c:v>
                </c:pt>
                <c:pt idx="8">
                  <c:v>40.6666667712852</c:v>
                </c:pt>
                <c:pt idx="9">
                  <c:v>57.500000372529</c:v>
                </c:pt>
                <c:pt idx="10">
                  <c:v>74.3333337642252</c:v>
                </c:pt>
                <c:pt idx="11">
                  <c:v>91.1666667368263</c:v>
                </c:pt>
                <c:pt idx="12">
                  <c:v>108.000000128523</c:v>
                </c:pt>
                <c:pt idx="13">
                  <c:v>124.666666919366</c:v>
                </c:pt>
                <c:pt idx="14">
                  <c:v>141.666666911915</c:v>
                </c:pt>
                <c:pt idx="15">
                  <c:v>158.333333283663</c:v>
                </c:pt>
                <c:pt idx="16">
                  <c:v>175.166666675359</c:v>
                </c:pt>
                <c:pt idx="17">
                  <c:v>192.000000276603</c:v>
                </c:pt>
                <c:pt idx="18">
                  <c:v>208.666666857898</c:v>
                </c:pt>
                <c:pt idx="19">
                  <c:v>225.499999830499</c:v>
                </c:pt>
                <c:pt idx="20">
                  <c:v>242.333333641291</c:v>
                </c:pt>
                <c:pt idx="21">
                  <c:v>259.166667032987</c:v>
                </c:pt>
                <c:pt idx="22">
                  <c:v>276.000000215136</c:v>
                </c:pt>
                <c:pt idx="23">
                  <c:v>292.666666796431</c:v>
                </c:pt>
                <c:pt idx="24">
                  <c:v>309.666667208076</c:v>
                </c:pt>
                <c:pt idx="25">
                  <c:v>326.16666697897</c:v>
                </c:pt>
                <c:pt idx="26">
                  <c:v>343.000000161119</c:v>
                </c:pt>
                <c:pt idx="27">
                  <c:v>360.000000153668</c:v>
                </c:pt>
                <c:pt idx="28">
                  <c:v>376.666667154059</c:v>
                </c:pt>
                <c:pt idx="29">
                  <c:v>393.50000012666</c:v>
                </c:pt>
                <c:pt idx="30">
                  <c:v>410.166666707955</c:v>
                </c:pt>
                <c:pt idx="31">
                  <c:v>427.000000309199</c:v>
                </c:pt>
                <c:pt idx="32">
                  <c:v>443.833333700895</c:v>
                </c:pt>
                <c:pt idx="33">
                  <c:v>460.666666673496</c:v>
                </c:pt>
                <c:pt idx="34">
                  <c:v>477.50000027474</c:v>
                </c:pt>
                <c:pt idx="35">
                  <c:v>494.166667065583</c:v>
                </c:pt>
                <c:pt idx="36">
                  <c:v>511.166666848585</c:v>
                </c:pt>
                <c:pt idx="37">
                  <c:v>527.66666661948</c:v>
                </c:pt>
                <c:pt idx="38">
                  <c:v>544.666667031124</c:v>
                </c:pt>
                <c:pt idx="39">
                  <c:v>561.333333821967</c:v>
                </c:pt>
                <c:pt idx="40">
                  <c:v>578.333333395422</c:v>
                </c:pt>
                <c:pt idx="41">
                  <c:v>595.166666787118</c:v>
                </c:pt>
                <c:pt idx="42">
                  <c:v>611.666666977108</c:v>
                </c:pt>
                <c:pt idx="43">
                  <c:v>628.666666969657</c:v>
                </c:pt>
                <c:pt idx="44">
                  <c:v>645.333333341405</c:v>
                </c:pt>
                <c:pt idx="45">
                  <c:v>662.333333543502</c:v>
                </c:pt>
                <c:pt idx="46">
                  <c:v>679.000000334345</c:v>
                </c:pt>
                <c:pt idx="47">
                  <c:v>695.66666691564</c:v>
                </c:pt>
                <c:pt idx="48">
                  <c:v>712.666666698642</c:v>
                </c:pt>
                <c:pt idx="49">
                  <c:v>729.333333489485</c:v>
                </c:pt>
                <c:pt idx="50">
                  <c:v>746.166667090729</c:v>
                </c:pt>
                <c:pt idx="51">
                  <c:v>763.00000006333</c:v>
                </c:pt>
                <c:pt idx="52">
                  <c:v>779.666666644625</c:v>
                </c:pt>
                <c:pt idx="53">
                  <c:v>796.66666705627</c:v>
                </c:pt>
                <c:pt idx="54">
                  <c:v>813.333333637565</c:v>
                </c:pt>
                <c:pt idx="55">
                  <c:v>830.166666819714</c:v>
                </c:pt>
                <c:pt idx="56">
                  <c:v>847.00000021141</c:v>
                </c:pt>
                <c:pt idx="57">
                  <c:v>863.666667211801</c:v>
                </c:pt>
                <c:pt idx="58">
                  <c:v>880.666666785255</c:v>
                </c:pt>
                <c:pt idx="59">
                  <c:v>897.333333366551</c:v>
                </c:pt>
                <c:pt idx="60">
                  <c:v>914.166666967794</c:v>
                </c:pt>
                <c:pt idx="61">
                  <c:v>931.000000359491</c:v>
                </c:pt>
                <c:pt idx="62">
                  <c:v>947.666666731238</c:v>
                </c:pt>
                <c:pt idx="63">
                  <c:v>964.666666723788</c:v>
                </c:pt>
                <c:pt idx="64">
                  <c:v>981.333333724178</c:v>
                </c:pt>
                <c:pt idx="65">
                  <c:v>998.166666906327</c:v>
                </c:pt>
                <c:pt idx="66">
                  <c:v>1015.00000008848</c:v>
                </c:pt>
                <c:pt idx="67">
                  <c:v>1031.66666687932</c:v>
                </c:pt>
                <c:pt idx="68">
                  <c:v>1048.66666708142</c:v>
                </c:pt>
                <c:pt idx="69">
                  <c:v>1065.33333345316</c:v>
                </c:pt>
                <c:pt idx="70">
                  <c:v>1082.16666663531</c:v>
                </c:pt>
                <c:pt idx="71">
                  <c:v>1098.8333336357</c:v>
                </c:pt>
                <c:pt idx="72">
                  <c:v>1115.6666670274</c:v>
                </c:pt>
                <c:pt idx="73">
                  <c:v>1132.66666660085</c:v>
                </c:pt>
                <c:pt idx="74">
                  <c:v>1149.33333360124</c:v>
                </c:pt>
                <c:pt idx="75">
                  <c:v>1166.16666720249</c:v>
                </c:pt>
                <c:pt idx="76">
                  <c:v>1183.00000017509</c:v>
                </c:pt>
                <c:pt idx="77">
                  <c:v>1199.66666675638</c:v>
                </c:pt>
                <c:pt idx="78">
                  <c:v>1216.66666695848</c:v>
                </c:pt>
                <c:pt idx="79">
                  <c:v>1233.33333374932</c:v>
                </c:pt>
                <c:pt idx="80">
                  <c:v>1250.16666672193</c:v>
                </c:pt>
                <c:pt idx="81">
                  <c:v>1267.00000011362</c:v>
                </c:pt>
                <c:pt idx="82">
                  <c:v>1283.66666690446</c:v>
                </c:pt>
                <c:pt idx="83">
                  <c:v>1300.66666689701</c:v>
                </c:pt>
              </c:numCache>
            </c:numRef>
          </c:xVal>
          <c:yVal>
            <c:numRef>
              <c:f>'C-G Avg'!$K$6:$K$166</c:f>
              <c:numCache>
                <c:formatCode>General</c:formatCode>
                <c:ptCount val="161"/>
                <c:pt idx="0">
                  <c:v>256304.666666667</c:v>
                </c:pt>
                <c:pt idx="1">
                  <c:v>256304.666666667</c:v>
                </c:pt>
                <c:pt idx="2">
                  <c:v>213565</c:v>
                </c:pt>
                <c:pt idx="3">
                  <c:v>256304.666666667</c:v>
                </c:pt>
                <c:pt idx="4">
                  <c:v>256304.666666667</c:v>
                </c:pt>
                <c:pt idx="5">
                  <c:v>192245.166666667</c:v>
                </c:pt>
                <c:pt idx="6">
                  <c:v>256304.666666667</c:v>
                </c:pt>
                <c:pt idx="7">
                  <c:v>256304.666666667</c:v>
                </c:pt>
                <c:pt idx="8">
                  <c:v>256304.666666667</c:v>
                </c:pt>
                <c:pt idx="9">
                  <c:v>256304.666666667</c:v>
                </c:pt>
                <c:pt idx="10">
                  <c:v>256304.666666667</c:v>
                </c:pt>
                <c:pt idx="11">
                  <c:v>256304.666666667</c:v>
                </c:pt>
                <c:pt idx="12">
                  <c:v>256304.666666667</c:v>
                </c:pt>
                <c:pt idx="13">
                  <c:v>256304.666666667</c:v>
                </c:pt>
                <c:pt idx="14">
                  <c:v>256304.666666667</c:v>
                </c:pt>
                <c:pt idx="15">
                  <c:v>213548.333333333</c:v>
                </c:pt>
                <c:pt idx="16">
                  <c:v>256304.666666667</c:v>
                </c:pt>
                <c:pt idx="17">
                  <c:v>256304.666666667</c:v>
                </c:pt>
                <c:pt idx="18">
                  <c:v>256304.666666667</c:v>
                </c:pt>
                <c:pt idx="19">
                  <c:v>256304.666666667</c:v>
                </c:pt>
                <c:pt idx="20">
                  <c:v>256304.666666667</c:v>
                </c:pt>
                <c:pt idx="21">
                  <c:v>256304.666666667</c:v>
                </c:pt>
                <c:pt idx="22">
                  <c:v>256304.666666667</c:v>
                </c:pt>
                <c:pt idx="23">
                  <c:v>256304.666666667</c:v>
                </c:pt>
                <c:pt idx="24">
                  <c:v>256304.666666667</c:v>
                </c:pt>
                <c:pt idx="25">
                  <c:v>256304.666666667</c:v>
                </c:pt>
                <c:pt idx="26">
                  <c:v>256304.666666667</c:v>
                </c:pt>
                <c:pt idx="27">
                  <c:v>256304.666666667</c:v>
                </c:pt>
                <c:pt idx="28">
                  <c:v>256304.666666667</c:v>
                </c:pt>
                <c:pt idx="29">
                  <c:v>256304.666666667</c:v>
                </c:pt>
                <c:pt idx="30">
                  <c:v>256304.666666667</c:v>
                </c:pt>
                <c:pt idx="31">
                  <c:v>256304.666666667</c:v>
                </c:pt>
                <c:pt idx="32">
                  <c:v>256304.666666667</c:v>
                </c:pt>
                <c:pt idx="33">
                  <c:v>256304.666666667</c:v>
                </c:pt>
                <c:pt idx="34">
                  <c:v>256304.666666667</c:v>
                </c:pt>
                <c:pt idx="35">
                  <c:v>256304.666666667</c:v>
                </c:pt>
                <c:pt idx="36">
                  <c:v>256304.666666667</c:v>
                </c:pt>
                <c:pt idx="37">
                  <c:v>256304.666666667</c:v>
                </c:pt>
                <c:pt idx="38">
                  <c:v>213598.333333333</c:v>
                </c:pt>
                <c:pt idx="39">
                  <c:v>213565</c:v>
                </c:pt>
                <c:pt idx="40">
                  <c:v>256304.666666667</c:v>
                </c:pt>
                <c:pt idx="41">
                  <c:v>256304.666666667</c:v>
                </c:pt>
                <c:pt idx="42">
                  <c:v>256304.666666667</c:v>
                </c:pt>
                <c:pt idx="43">
                  <c:v>256304.666666667</c:v>
                </c:pt>
                <c:pt idx="44">
                  <c:v>256304.666666667</c:v>
                </c:pt>
                <c:pt idx="45">
                  <c:v>256304.666666667</c:v>
                </c:pt>
                <c:pt idx="46">
                  <c:v>256304.666666667</c:v>
                </c:pt>
                <c:pt idx="47">
                  <c:v>256304.666666667</c:v>
                </c:pt>
                <c:pt idx="48">
                  <c:v>256304.666666667</c:v>
                </c:pt>
                <c:pt idx="49">
                  <c:v>256304.666666667</c:v>
                </c:pt>
                <c:pt idx="50">
                  <c:v>256304.666666667</c:v>
                </c:pt>
                <c:pt idx="51">
                  <c:v>256304.666666667</c:v>
                </c:pt>
                <c:pt idx="52">
                  <c:v>63397.0285714286</c:v>
                </c:pt>
                <c:pt idx="53">
                  <c:v>36226.2166666667</c:v>
                </c:pt>
                <c:pt idx="54">
                  <c:v>31412.7508417508</c:v>
                </c:pt>
                <c:pt idx="55">
                  <c:v>28427.3878787879</c:v>
                </c:pt>
                <c:pt idx="56">
                  <c:v>28627.5907407407</c:v>
                </c:pt>
                <c:pt idx="57">
                  <c:v>27780.3222222222</c:v>
                </c:pt>
                <c:pt idx="58">
                  <c:v>29377.5286195286</c:v>
                </c:pt>
                <c:pt idx="59">
                  <c:v>26656.5292022792</c:v>
                </c:pt>
                <c:pt idx="60">
                  <c:v>29377.5286195286</c:v>
                </c:pt>
                <c:pt idx="61">
                  <c:v>28182.9458689459</c:v>
                </c:pt>
                <c:pt idx="62">
                  <c:v>25706.3884615385</c:v>
                </c:pt>
                <c:pt idx="63">
                  <c:v>26253.9055555556</c:v>
                </c:pt>
                <c:pt idx="64">
                  <c:v>2100.74817134284</c:v>
                </c:pt>
                <c:pt idx="65">
                  <c:v>15.4059966946595</c:v>
                </c:pt>
                <c:pt idx="66">
                  <c:v>22.6927227655144</c:v>
                </c:pt>
                <c:pt idx="67">
                  <c:v>13.0422318444192</c:v>
                </c:pt>
                <c:pt idx="68">
                  <c:v>9.89144922611125</c:v>
                </c:pt>
                <c:pt idx="69">
                  <c:v>10.7127188541165</c:v>
                </c:pt>
                <c:pt idx="70">
                  <c:v>7.19709375896585</c:v>
                </c:pt>
                <c:pt idx="71">
                  <c:v>11.8654415014818</c:v>
                </c:pt>
                <c:pt idx="72">
                  <c:v>7.69017300331184</c:v>
                </c:pt>
                <c:pt idx="73">
                  <c:v>16.231209660232</c:v>
                </c:pt>
                <c:pt idx="74">
                  <c:v>16.5339652692187</c:v>
                </c:pt>
                <c:pt idx="75">
                  <c:v>7.4588614974941</c:v>
                </c:pt>
                <c:pt idx="76">
                  <c:v>10.9509206708405</c:v>
                </c:pt>
                <c:pt idx="77">
                  <c:v>15.8292754917986</c:v>
                </c:pt>
                <c:pt idx="78">
                  <c:v>11.504371610056</c:v>
                </c:pt>
                <c:pt idx="79">
                  <c:v>4.57018684497169</c:v>
                </c:pt>
                <c:pt idx="80">
                  <c:v>12.6947524130522</c:v>
                </c:pt>
                <c:pt idx="81">
                  <c:v>17.359622427603</c:v>
                </c:pt>
                <c:pt idx="82">
                  <c:v>14.5201365533465</c:v>
                </c:pt>
                <c:pt idx="83">
                  <c:v>15.8685015534791</c:v>
                </c:pt>
              </c:numCache>
            </c:numRef>
          </c:yVal>
          <c:smooth val="0"/>
        </c:ser>
        <c:axId val="30390110"/>
        <c:axId val="22032672"/>
      </c:scatterChart>
      <c:valAx>
        <c:axId val="303901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32672"/>
        <c:crossesAt val="1"/>
        <c:crossBetween val="midCat"/>
      </c:valAx>
      <c:valAx>
        <c:axId val="220326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011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6
PVC,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C'!$B$6:$B$166</c:f>
              <c:numCache>
                <c:formatCode>General</c:formatCode>
                <c:ptCount val="161"/>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128018.998778999</c:v>
                </c:pt>
                <c:pt idx="10">
                  <c:v>256137.999389499</c:v>
                </c:pt>
                <c:pt idx="11">
                  <c:v>256137.999389499</c:v>
                </c:pt>
                <c:pt idx="12">
                  <c:v>256137.999389499</c:v>
                </c:pt>
                <c:pt idx="13">
                  <c:v>255938.078052436</c:v>
                </c:pt>
                <c:pt idx="14">
                  <c:v>256137.999389499</c:v>
                </c:pt>
                <c:pt idx="15">
                  <c:v>256137.999389499</c:v>
                </c:pt>
                <c:pt idx="16">
                  <c:v>255938.078052436</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5938.078052436</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56137.999389499</c:v>
                </c:pt>
                <c:pt idx="53">
                  <c:v>51147.5969474969</c:v>
                </c:pt>
                <c:pt idx="54">
                  <c:v>31929.7451159951</c:v>
                </c:pt>
                <c:pt idx="55">
                  <c:v>31929.7451159951</c:v>
                </c:pt>
                <c:pt idx="56">
                  <c:v>31929.7451159951</c:v>
                </c:pt>
                <c:pt idx="57">
                  <c:v>36505.4242979243</c:v>
                </c:pt>
                <c:pt idx="58">
                  <c:v>31929.7451159951</c:v>
                </c:pt>
                <c:pt idx="59">
                  <c:v>31929.7451159951</c:v>
                </c:pt>
                <c:pt idx="60">
                  <c:v>31929.7451159951</c:v>
                </c:pt>
                <c:pt idx="61">
                  <c:v>28370.8833943834</c:v>
                </c:pt>
                <c:pt idx="62">
                  <c:v>28370.8833943834</c:v>
                </c:pt>
                <c:pt idx="63">
                  <c:v>28370.8833943834</c:v>
                </c:pt>
                <c:pt idx="64">
                  <c:v>28370.8833943834</c:v>
                </c:pt>
                <c:pt idx="65">
                  <c:v>17.7559052884332</c:v>
                </c:pt>
                <c:pt idx="66">
                  <c:v>1.01057346015329</c:v>
                </c:pt>
                <c:pt idx="67">
                  <c:v>12.6638081544624</c:v>
                </c:pt>
                <c:pt idx="68">
                  <c:v>0.020301322203059</c:v>
                </c:pt>
                <c:pt idx="69">
                  <c:v>1.89234494319241</c:v>
                </c:pt>
                <c:pt idx="70">
                  <c:v>4.00824263792563</c:v>
                </c:pt>
                <c:pt idx="71">
                  <c:v>4.80680554985823</c:v>
                </c:pt>
                <c:pt idx="72">
                  <c:v>13.962099506654</c:v>
                </c:pt>
                <c:pt idx="73">
                  <c:v>0.061118001910089</c:v>
                </c:pt>
                <c:pt idx="74">
                  <c:v>25.1749474282775</c:v>
                </c:pt>
                <c:pt idx="75">
                  <c:v>12.5099291819292</c:v>
                </c:pt>
                <c:pt idx="76">
                  <c:v>9.46667527866144</c:v>
                </c:pt>
                <c:pt idx="77">
                  <c:v>11.093037291457</c:v>
                </c:pt>
                <c:pt idx="78">
                  <c:v>2.44562309450748</c:v>
                </c:pt>
                <c:pt idx="79">
                  <c:v>4.36171366840511</c:v>
                </c:pt>
                <c:pt idx="80">
                  <c:v>18.3743754558794</c:v>
                </c:pt>
                <c:pt idx="81">
                  <c:v>13.4393339635275</c:v>
                </c:pt>
                <c:pt idx="82">
                  <c:v>6.39372664372665</c:v>
                </c:pt>
                <c:pt idx="83">
                  <c:v>21.9813704813705</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101.000000322238</c:v>
                </c:pt>
                <c:pt idx="1">
                  <c:v>-84.4999992940575</c:v>
                </c:pt>
                <c:pt idx="2">
                  <c:v>-67.4999997206032</c:v>
                </c:pt>
                <c:pt idx="3">
                  <c:v>-50.500000147149</c:v>
                </c:pt>
                <c:pt idx="4">
                  <c:v>-33.9999997476116</c:v>
                </c:pt>
                <c:pt idx="5">
                  <c:v>-16.9999995455146</c:v>
                </c:pt>
                <c:pt idx="6">
                  <c:v>-0.499999774619937</c:v>
                </c:pt>
                <c:pt idx="7">
                  <c:v>16.4999997988343</c:v>
                </c:pt>
                <c:pt idx="8">
                  <c:v>33.5000006295741</c:v>
                </c:pt>
                <c:pt idx="9">
                  <c:v>50.0000004004687</c:v>
                </c:pt>
                <c:pt idx="10">
                  <c:v>66.999999973923</c:v>
                </c:pt>
                <c:pt idx="11">
                  <c:v>83.4999997448176</c:v>
                </c:pt>
                <c:pt idx="12">
                  <c:v>100.500000575557</c:v>
                </c:pt>
                <c:pt idx="13">
                  <c:v>117.500000149012</c:v>
                </c:pt>
                <c:pt idx="14">
                  <c:v>133.999999919906</c:v>
                </c:pt>
                <c:pt idx="15">
                  <c:v>151.000000750646</c:v>
                </c:pt>
                <c:pt idx="16">
                  <c:v>167.500000521541</c:v>
                </c:pt>
                <c:pt idx="17">
                  <c:v>184.500000094995</c:v>
                </c:pt>
                <c:pt idx="18">
                  <c:v>201.500000297092</c:v>
                </c:pt>
                <c:pt idx="19">
                  <c:v>218.000000696629</c:v>
                </c:pt>
                <c:pt idx="20">
                  <c:v>234.500000467524</c:v>
                </c:pt>
                <c:pt idx="21">
                  <c:v>251.500000040978</c:v>
                </c:pt>
                <c:pt idx="22">
                  <c:v>268.500000243075</c:v>
                </c:pt>
                <c:pt idx="23">
                  <c:v>285.000000642613</c:v>
                </c:pt>
                <c:pt idx="24">
                  <c:v>302.000000216067</c:v>
                </c:pt>
                <c:pt idx="25">
                  <c:v>318.999999789521</c:v>
                </c:pt>
                <c:pt idx="26">
                  <c:v>335.500000189059</c:v>
                </c:pt>
                <c:pt idx="27">
                  <c:v>352.500000391156</c:v>
                </c:pt>
                <c:pt idx="28">
                  <c:v>369.00000016205</c:v>
                </c:pt>
                <c:pt idx="29">
                  <c:v>385.999999735504</c:v>
                </c:pt>
                <c:pt idx="30">
                  <c:v>403.000000566244</c:v>
                </c:pt>
                <c:pt idx="31">
                  <c:v>419.500000337139</c:v>
                </c:pt>
                <c:pt idx="32">
                  <c:v>436.499999910593</c:v>
                </c:pt>
                <c:pt idx="33">
                  <c:v>453.50000011269</c:v>
                </c:pt>
                <c:pt idx="34">
                  <c:v>470.000000512227</c:v>
                </c:pt>
                <c:pt idx="35">
                  <c:v>487.000000085682</c:v>
                </c:pt>
                <c:pt idx="36">
                  <c:v>503.499999856576</c:v>
                </c:pt>
                <c:pt idx="37">
                  <c:v>520.500000687316</c:v>
                </c:pt>
                <c:pt idx="38">
                  <c:v>537.50000026077</c:v>
                </c:pt>
                <c:pt idx="39">
                  <c:v>554.000000031665</c:v>
                </c:pt>
                <c:pt idx="40">
                  <c:v>570.49999980256</c:v>
                </c:pt>
                <c:pt idx="41">
                  <c:v>587.500000633299</c:v>
                </c:pt>
                <c:pt idx="42">
                  <c:v>604.500000206754</c:v>
                </c:pt>
                <c:pt idx="43">
                  <c:v>620.999999977648</c:v>
                </c:pt>
                <c:pt idx="44">
                  <c:v>638.000000179745</c:v>
                </c:pt>
                <c:pt idx="45">
                  <c:v>654.500000579283</c:v>
                </c:pt>
                <c:pt idx="46">
                  <c:v>671.500000152737</c:v>
                </c:pt>
                <c:pt idx="47">
                  <c:v>688.499999726191</c:v>
                </c:pt>
                <c:pt idx="48">
                  <c:v>705.000000754371</c:v>
                </c:pt>
                <c:pt idx="49">
                  <c:v>722.000000327826</c:v>
                </c:pt>
                <c:pt idx="50">
                  <c:v>738.50000009872</c:v>
                </c:pt>
                <c:pt idx="51">
                  <c:v>755.500000300817</c:v>
                </c:pt>
                <c:pt idx="52">
                  <c:v>772.500000502914</c:v>
                </c:pt>
                <c:pt idx="53">
                  <c:v>789.000000273809</c:v>
                </c:pt>
                <c:pt idx="54">
                  <c:v>805.999999847263</c:v>
                </c:pt>
                <c:pt idx="55">
                  <c:v>822.500000246801</c:v>
                </c:pt>
                <c:pt idx="56">
                  <c:v>839.500000448898</c:v>
                </c:pt>
                <c:pt idx="57">
                  <c:v>856.500000022352</c:v>
                </c:pt>
                <c:pt idx="58">
                  <c:v>872.999999793246</c:v>
                </c:pt>
                <c:pt idx="59">
                  <c:v>890.000000623986</c:v>
                </c:pt>
                <c:pt idx="60">
                  <c:v>906.500000394881</c:v>
                </c:pt>
                <c:pt idx="61">
                  <c:v>923.499999968335</c:v>
                </c:pt>
                <c:pt idx="62">
                  <c:v>940.500000170432</c:v>
                </c:pt>
                <c:pt idx="63">
                  <c:v>957.000000569969</c:v>
                </c:pt>
                <c:pt idx="64">
                  <c:v>974.000000143424</c:v>
                </c:pt>
                <c:pt idx="65">
                  <c:v>990.499999914318</c:v>
                </c:pt>
                <c:pt idx="66">
                  <c:v>1007.50000011642</c:v>
                </c:pt>
                <c:pt idx="67">
                  <c:v>1024.50000031851</c:v>
                </c:pt>
                <c:pt idx="68">
                  <c:v>1041.00000008941</c:v>
                </c:pt>
                <c:pt idx="69">
                  <c:v>1058.0000002915</c:v>
                </c:pt>
                <c:pt idx="70">
                  <c:v>1074.50000069104</c:v>
                </c:pt>
                <c:pt idx="71">
                  <c:v>1091.5000002645</c:v>
                </c:pt>
                <c:pt idx="72">
                  <c:v>1108.49999983795</c:v>
                </c:pt>
                <c:pt idx="73">
                  <c:v>1125.00000023749</c:v>
                </c:pt>
                <c:pt idx="74">
                  <c:v>1142.00000043958</c:v>
                </c:pt>
                <c:pt idx="75">
                  <c:v>1158.50000021048</c:v>
                </c:pt>
                <c:pt idx="76">
                  <c:v>1175.49999978393</c:v>
                </c:pt>
                <c:pt idx="77">
                  <c:v>1192.50000061467</c:v>
                </c:pt>
                <c:pt idx="78">
                  <c:v>1209.00000038557</c:v>
                </c:pt>
                <c:pt idx="79">
                  <c:v>1225.99999995902</c:v>
                </c:pt>
                <c:pt idx="80">
                  <c:v>1242.49999972992</c:v>
                </c:pt>
                <c:pt idx="81">
                  <c:v>1259.50000056066</c:v>
                </c:pt>
                <c:pt idx="82">
                  <c:v>1276.50000013411</c:v>
                </c:pt>
                <c:pt idx="83">
                  <c:v>1292.99999990501</c:v>
                </c:pt>
              </c:numCache>
            </c:numRef>
          </c:xVal>
          <c:yVal>
            <c:numRef>
              <c:f>'C-C'!$D$6:$D$166</c:f>
              <c:numCache>
                <c:formatCode>General</c:formatCode>
                <c:ptCount val="161"/>
                <c:pt idx="0">
                  <c:v>255837.999389499</c:v>
                </c:pt>
                <c:pt idx="1">
                  <c:v>255837.999389499</c:v>
                </c:pt>
                <c:pt idx="2">
                  <c:v>255837.999389499</c:v>
                </c:pt>
                <c:pt idx="3">
                  <c:v>255837.999389499</c:v>
                </c:pt>
                <c:pt idx="4">
                  <c:v>255837.999389499</c:v>
                </c:pt>
                <c:pt idx="5">
                  <c:v>255837.999389499</c:v>
                </c:pt>
                <c:pt idx="6">
                  <c:v>255837.999389499</c:v>
                </c:pt>
                <c:pt idx="7">
                  <c:v>255837.999389499</c:v>
                </c:pt>
                <c:pt idx="8">
                  <c:v>255837.999389499</c:v>
                </c:pt>
                <c:pt idx="9">
                  <c:v>255837.999389499</c:v>
                </c:pt>
                <c:pt idx="10">
                  <c:v>255837.999389499</c:v>
                </c:pt>
                <c:pt idx="11">
                  <c:v>255837.999389499</c:v>
                </c:pt>
                <c:pt idx="12">
                  <c:v>255837.999389499</c:v>
                </c:pt>
                <c:pt idx="13">
                  <c:v>255837.999389499</c:v>
                </c:pt>
                <c:pt idx="14">
                  <c:v>255837.999389499</c:v>
                </c:pt>
                <c:pt idx="15">
                  <c:v>255837.999389499</c:v>
                </c:pt>
                <c:pt idx="16">
                  <c:v>255837.999389499</c:v>
                </c:pt>
                <c:pt idx="17">
                  <c:v>255837.999389499</c:v>
                </c:pt>
                <c:pt idx="18">
                  <c:v>255837.999389499</c:v>
                </c:pt>
                <c:pt idx="19">
                  <c:v>255837.9993894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255837.9993894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31892.2451159951</c:v>
                </c:pt>
                <c:pt idx="53">
                  <c:v>23167.0841935842</c:v>
                </c:pt>
                <c:pt idx="54">
                  <c:v>25493.7938949939</c:v>
                </c:pt>
                <c:pt idx="55">
                  <c:v>25493.7938949939</c:v>
                </c:pt>
                <c:pt idx="56">
                  <c:v>25493.7938949939</c:v>
                </c:pt>
                <c:pt idx="57">
                  <c:v>23167.0841935842</c:v>
                </c:pt>
                <c:pt idx="58">
                  <c:v>23167.0841935842</c:v>
                </c:pt>
                <c:pt idx="59">
                  <c:v>21228.1593406593</c:v>
                </c:pt>
                <c:pt idx="60">
                  <c:v>19587.5305250305</c:v>
                </c:pt>
                <c:pt idx="61">
                  <c:v>23167.0841935842</c:v>
                </c:pt>
                <c:pt idx="62">
                  <c:v>23167.0841935842</c:v>
                </c:pt>
                <c:pt idx="63">
                  <c:v>21228.1593406593</c:v>
                </c:pt>
                <c:pt idx="64">
                  <c:v>25493.7938949939</c:v>
                </c:pt>
                <c:pt idx="65">
                  <c:v>0.147120459992933</c:v>
                </c:pt>
                <c:pt idx="66">
                  <c:v>3.53395806309224</c:v>
                </c:pt>
                <c:pt idx="67">
                  <c:v>4.10513001849636</c:v>
                </c:pt>
                <c:pt idx="68">
                  <c:v>0.188145805792866</c:v>
                </c:pt>
                <c:pt idx="69">
                  <c:v>17.9526802285423</c:v>
                </c:pt>
                <c:pt idx="70">
                  <c:v>27.7897748532829</c:v>
                </c:pt>
                <c:pt idx="71">
                  <c:v>15.8543956043956</c:v>
                </c:pt>
                <c:pt idx="72">
                  <c:v>1.56024458380478</c:v>
                </c:pt>
                <c:pt idx="73">
                  <c:v>18.2907249552109</c:v>
                </c:pt>
                <c:pt idx="74">
                  <c:v>13.6176653535144</c:v>
                </c:pt>
                <c:pt idx="75">
                  <c:v>3.35941979182454</c:v>
                </c:pt>
                <c:pt idx="76">
                  <c:v>17.282168968916</c:v>
                </c:pt>
                <c:pt idx="77">
                  <c:v>4.95087285087284</c:v>
                </c:pt>
                <c:pt idx="78">
                  <c:v>29.7210493115864</c:v>
                </c:pt>
                <c:pt idx="79">
                  <c:v>24.5881335969832</c:v>
                </c:pt>
                <c:pt idx="80">
                  <c:v>3.79682735565089</c:v>
                </c:pt>
                <c:pt idx="81">
                  <c:v>1.14067741324059</c:v>
                </c:pt>
                <c:pt idx="82">
                  <c:v>21.9568337563041</c:v>
                </c:pt>
                <c:pt idx="83">
                  <c:v>0.908381935711861</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98.5000000521541</c:v>
                </c:pt>
                <c:pt idx="1">
                  <c:v>-81.4999998500571</c:v>
                </c:pt>
                <c:pt idx="2">
                  <c:v>-64.4999996479601</c:v>
                </c:pt>
                <c:pt idx="3">
                  <c:v>-47.9999998770654</c:v>
                </c:pt>
                <c:pt idx="4">
                  <c:v>-31.0000003036112</c:v>
                </c:pt>
                <c:pt idx="5">
                  <c:v>-14.499999275431</c:v>
                </c:pt>
                <c:pt idx="6">
                  <c:v>2.50000029802322</c:v>
                </c:pt>
                <c:pt idx="7">
                  <c:v>19.4999998714775</c:v>
                </c:pt>
                <c:pt idx="8">
                  <c:v>36.0000002710149</c:v>
                </c:pt>
                <c:pt idx="9">
                  <c:v>52.5000006705523</c:v>
                </c:pt>
                <c:pt idx="10">
                  <c:v>69.5000002440065</c:v>
                </c:pt>
                <c:pt idx="11">
                  <c:v>86.4999998174608</c:v>
                </c:pt>
                <c:pt idx="12">
                  <c:v>103.500000648201</c:v>
                </c:pt>
                <c:pt idx="13">
                  <c:v>120.000000419095</c:v>
                </c:pt>
                <c:pt idx="14">
                  <c:v>136.999999992549</c:v>
                </c:pt>
                <c:pt idx="15">
                  <c:v>153.499999763444</c:v>
                </c:pt>
                <c:pt idx="16">
                  <c:v>170.500000594184</c:v>
                </c:pt>
                <c:pt idx="17">
                  <c:v>187.000000365078</c:v>
                </c:pt>
                <c:pt idx="18">
                  <c:v>203.999999938533</c:v>
                </c:pt>
                <c:pt idx="19">
                  <c:v>220.499999709427</c:v>
                </c:pt>
                <c:pt idx="20">
                  <c:v>237.500000540167</c:v>
                </c:pt>
                <c:pt idx="21">
                  <c:v>254.500000113621</c:v>
                </c:pt>
                <c:pt idx="22">
                  <c:v>271.500000315718</c:v>
                </c:pt>
                <c:pt idx="23">
                  <c:v>288.000000715256</c:v>
                </c:pt>
                <c:pt idx="24">
                  <c:v>305.00000028871</c:v>
                </c:pt>
                <c:pt idx="25">
                  <c:v>321.500000059605</c:v>
                </c:pt>
                <c:pt idx="26">
                  <c:v>338.500000261702</c:v>
                </c:pt>
                <c:pt idx="27">
                  <c:v>355.500000463799</c:v>
                </c:pt>
                <c:pt idx="28">
                  <c:v>372.000000234693</c:v>
                </c:pt>
                <c:pt idx="29">
                  <c:v>388.500000005588</c:v>
                </c:pt>
                <c:pt idx="30">
                  <c:v>405.500000207685</c:v>
                </c:pt>
                <c:pt idx="31">
                  <c:v>422.500000409782</c:v>
                </c:pt>
                <c:pt idx="32">
                  <c:v>439.499999983236</c:v>
                </c:pt>
                <c:pt idx="33">
                  <c:v>455.999999754131</c:v>
                </c:pt>
                <c:pt idx="34">
                  <c:v>473.000000584871</c:v>
                </c:pt>
                <c:pt idx="35">
                  <c:v>489.500000355765</c:v>
                </c:pt>
                <c:pt idx="36">
                  <c:v>506.49999992922</c:v>
                </c:pt>
                <c:pt idx="37">
                  <c:v>522.999999700114</c:v>
                </c:pt>
                <c:pt idx="38">
                  <c:v>540.000000530854</c:v>
                </c:pt>
                <c:pt idx="39">
                  <c:v>556.500000301749</c:v>
                </c:pt>
                <c:pt idx="40">
                  <c:v>573.499999875203</c:v>
                </c:pt>
                <c:pt idx="41">
                  <c:v>590.500000705943</c:v>
                </c:pt>
                <c:pt idx="42">
                  <c:v>607.000000476837</c:v>
                </c:pt>
                <c:pt idx="43">
                  <c:v>624.000000050291</c:v>
                </c:pt>
                <c:pt idx="44">
                  <c:v>640.499999821186</c:v>
                </c:pt>
                <c:pt idx="45">
                  <c:v>657.500000651926</c:v>
                </c:pt>
                <c:pt idx="46">
                  <c:v>674.50000022538</c:v>
                </c:pt>
                <c:pt idx="47">
                  <c:v>690.999999996275</c:v>
                </c:pt>
                <c:pt idx="48">
                  <c:v>708.000000198372</c:v>
                </c:pt>
                <c:pt idx="49">
                  <c:v>724.500000597909</c:v>
                </c:pt>
                <c:pt idx="50">
                  <c:v>741.500000171363</c:v>
                </c:pt>
                <c:pt idx="51">
                  <c:v>758.499999744818</c:v>
                </c:pt>
                <c:pt idx="52">
                  <c:v>775.000000144355</c:v>
                </c:pt>
                <c:pt idx="53">
                  <c:v>792.000000346452</c:v>
                </c:pt>
                <c:pt idx="54">
                  <c:v>808.500000117347</c:v>
                </c:pt>
                <c:pt idx="55">
                  <c:v>825.500000319444</c:v>
                </c:pt>
                <c:pt idx="56">
                  <c:v>842.500000521541</c:v>
                </c:pt>
                <c:pt idx="57">
                  <c:v>859.000000292435</c:v>
                </c:pt>
                <c:pt idx="58">
                  <c:v>875.99999986589</c:v>
                </c:pt>
                <c:pt idx="59">
                  <c:v>892.500000265427</c:v>
                </c:pt>
                <c:pt idx="60">
                  <c:v>909.500000467524</c:v>
                </c:pt>
                <c:pt idx="61">
                  <c:v>926.500000040978</c:v>
                </c:pt>
                <c:pt idx="62">
                  <c:v>942.999999811873</c:v>
                </c:pt>
                <c:pt idx="63">
                  <c:v>960.000000642613</c:v>
                </c:pt>
                <c:pt idx="64">
                  <c:v>976.500000413507</c:v>
                </c:pt>
                <c:pt idx="65">
                  <c:v>993.499999986962</c:v>
                </c:pt>
                <c:pt idx="66">
                  <c:v>1010.50000018906</c:v>
                </c:pt>
                <c:pt idx="67">
                  <c:v>1027.0000005886</c:v>
                </c:pt>
                <c:pt idx="68">
                  <c:v>1044.00000016205</c:v>
                </c:pt>
                <c:pt idx="69">
                  <c:v>1060.49999993294</c:v>
                </c:pt>
                <c:pt idx="70">
                  <c:v>1077.50000013504</c:v>
                </c:pt>
                <c:pt idx="71">
                  <c:v>1093.99999990594</c:v>
                </c:pt>
                <c:pt idx="72">
                  <c:v>1111.00000010803</c:v>
                </c:pt>
                <c:pt idx="73">
                  <c:v>1127.99999968149</c:v>
                </c:pt>
                <c:pt idx="74">
                  <c:v>1144.50000070967</c:v>
                </c:pt>
                <c:pt idx="75">
                  <c:v>1161.50000028312</c:v>
                </c:pt>
                <c:pt idx="76">
                  <c:v>1178.49999985658</c:v>
                </c:pt>
                <c:pt idx="77">
                  <c:v>1195.00000025611</c:v>
                </c:pt>
                <c:pt idx="78">
                  <c:v>1212.00000045821</c:v>
                </c:pt>
                <c:pt idx="79">
                  <c:v>1228.50000022911</c:v>
                </c:pt>
                <c:pt idx="80">
                  <c:v>1245.49999980256</c:v>
                </c:pt>
                <c:pt idx="81">
                  <c:v>1262.5000006333</c:v>
                </c:pt>
                <c:pt idx="82">
                  <c:v>1279.00000040419</c:v>
                </c:pt>
                <c:pt idx="83">
                  <c:v>1295.99999997765</c:v>
                </c:pt>
              </c:numCache>
            </c:numRef>
          </c:xVal>
          <c:yVal>
            <c:numRef>
              <c:f>'C-C'!$F$6:$F$166</c:f>
              <c:numCache>
                <c:formatCode>General</c:formatCode>
                <c:ptCount val="161"/>
                <c:pt idx="0">
                  <c:v>256337.999389499</c:v>
                </c:pt>
                <c:pt idx="1">
                  <c:v>256337.999389499</c:v>
                </c:pt>
                <c:pt idx="2">
                  <c:v>256337.999389499</c:v>
                </c:pt>
                <c:pt idx="3">
                  <c:v>256337.999389499</c:v>
                </c:pt>
                <c:pt idx="4">
                  <c:v>256337.999389499</c:v>
                </c:pt>
                <c:pt idx="5">
                  <c:v>256337.999389499</c:v>
                </c:pt>
                <c:pt idx="6">
                  <c:v>256337.999389499</c:v>
                </c:pt>
                <c:pt idx="7">
                  <c:v>256337.999389499</c:v>
                </c:pt>
                <c:pt idx="8">
                  <c:v>256337.999389499</c:v>
                </c:pt>
                <c:pt idx="9">
                  <c:v>256337.999389499</c:v>
                </c:pt>
                <c:pt idx="10">
                  <c:v>256337.999389499</c:v>
                </c:pt>
                <c:pt idx="11">
                  <c:v>256337.999389499</c:v>
                </c:pt>
                <c:pt idx="12">
                  <c:v>256337.999389499</c:v>
                </c:pt>
                <c:pt idx="13">
                  <c:v>256337.999389499</c:v>
                </c:pt>
                <c:pt idx="14">
                  <c:v>256337.999389499</c:v>
                </c:pt>
                <c:pt idx="15">
                  <c:v>128118.998778999</c:v>
                </c:pt>
                <c:pt idx="16">
                  <c:v>256337.999389499</c:v>
                </c:pt>
                <c:pt idx="17">
                  <c:v>256337.999389499</c:v>
                </c:pt>
                <c:pt idx="18">
                  <c:v>256337.999389499</c:v>
                </c:pt>
                <c:pt idx="19">
                  <c:v>256337.999389499</c:v>
                </c:pt>
                <c:pt idx="20">
                  <c:v>256337.999389499</c:v>
                </c:pt>
                <c:pt idx="21">
                  <c:v>256337.999389499</c:v>
                </c:pt>
                <c:pt idx="22">
                  <c:v>256337.999389499</c:v>
                </c:pt>
                <c:pt idx="23">
                  <c:v>256337.999389499</c:v>
                </c:pt>
                <c:pt idx="24">
                  <c:v>256337.999389499</c:v>
                </c:pt>
                <c:pt idx="25">
                  <c:v>256337.999389499</c:v>
                </c:pt>
                <c:pt idx="26">
                  <c:v>256337.999389499</c:v>
                </c:pt>
                <c:pt idx="27">
                  <c:v>256337.999389499</c:v>
                </c:pt>
                <c:pt idx="28">
                  <c:v>256337.999389499</c:v>
                </c:pt>
                <c:pt idx="29">
                  <c:v>256337.999389499</c:v>
                </c:pt>
                <c:pt idx="30">
                  <c:v>256337.999389499</c:v>
                </c:pt>
                <c:pt idx="31">
                  <c:v>256337.999389499</c:v>
                </c:pt>
                <c:pt idx="32">
                  <c:v>256337.999389499</c:v>
                </c:pt>
                <c:pt idx="33">
                  <c:v>256337.999389499</c:v>
                </c:pt>
                <c:pt idx="34">
                  <c:v>256337.999389499</c:v>
                </c:pt>
                <c:pt idx="35">
                  <c:v>256337.999389499</c:v>
                </c:pt>
                <c:pt idx="36">
                  <c:v>256337.999389499</c:v>
                </c:pt>
                <c:pt idx="37">
                  <c:v>256337.999389499</c:v>
                </c:pt>
                <c:pt idx="38">
                  <c:v>256337.999389499</c:v>
                </c:pt>
                <c:pt idx="39">
                  <c:v>256337.999389499</c:v>
                </c:pt>
                <c:pt idx="40">
                  <c:v>256337.999389499</c:v>
                </c:pt>
                <c:pt idx="41">
                  <c:v>256337.999389499</c:v>
                </c:pt>
                <c:pt idx="42">
                  <c:v>256337.999389499</c:v>
                </c:pt>
                <c:pt idx="43">
                  <c:v>256337.999389499</c:v>
                </c:pt>
                <c:pt idx="44">
                  <c:v>256337.999389499</c:v>
                </c:pt>
                <c:pt idx="45">
                  <c:v>256337.999389499</c:v>
                </c:pt>
                <c:pt idx="46">
                  <c:v>256337.999389499</c:v>
                </c:pt>
                <c:pt idx="47">
                  <c:v>256337.999389499</c:v>
                </c:pt>
                <c:pt idx="48">
                  <c:v>256337.999389499</c:v>
                </c:pt>
                <c:pt idx="49">
                  <c:v>256337.999389499</c:v>
                </c:pt>
                <c:pt idx="50">
                  <c:v>256337.999389499</c:v>
                </c:pt>
                <c:pt idx="51">
                  <c:v>256337.999389499</c:v>
                </c:pt>
                <c:pt idx="52">
                  <c:v>85379.3315018315</c:v>
                </c:pt>
                <c:pt idx="53">
                  <c:v>42639.663003663</c:v>
                </c:pt>
                <c:pt idx="54">
                  <c:v>36533.9957264957</c:v>
                </c:pt>
                <c:pt idx="55">
                  <c:v>31954.7451159951</c:v>
                </c:pt>
                <c:pt idx="56">
                  <c:v>31954.7451159951</c:v>
                </c:pt>
                <c:pt idx="57">
                  <c:v>31954.7451159951</c:v>
                </c:pt>
                <c:pt idx="58">
                  <c:v>31954.7451159951</c:v>
                </c:pt>
                <c:pt idx="59">
                  <c:v>31954.7451159951</c:v>
                </c:pt>
                <c:pt idx="60">
                  <c:v>23212.5387390387</c:v>
                </c:pt>
                <c:pt idx="61">
                  <c:v>31954.7451159951</c:v>
                </c:pt>
                <c:pt idx="62">
                  <c:v>28393.1056166056</c:v>
                </c:pt>
                <c:pt idx="63">
                  <c:v>28393.1056166056</c:v>
                </c:pt>
                <c:pt idx="64">
                  <c:v>35607.4428021652</c:v>
                </c:pt>
                <c:pt idx="65">
                  <c:v>20.7138732923699</c:v>
                </c:pt>
                <c:pt idx="66">
                  <c:v>26.2259471255495</c:v>
                </c:pt>
                <c:pt idx="67">
                  <c:v>17.9609120595167</c:v>
                </c:pt>
                <c:pt idx="68">
                  <c:v>27.8448114822045</c:v>
                </c:pt>
                <c:pt idx="69">
                  <c:v>1.0906054729584</c:v>
                </c:pt>
                <c:pt idx="70">
                  <c:v>4.80038046863574</c:v>
                </c:pt>
                <c:pt idx="71">
                  <c:v>0.912698412698413</c:v>
                </c:pt>
                <c:pt idx="72">
                  <c:v>28.9688874013747</c:v>
                </c:pt>
                <c:pt idx="73">
                  <c:v>0.181673696747081</c:v>
                </c:pt>
                <c:pt idx="74">
                  <c:v>10.5341235465635</c:v>
                </c:pt>
                <c:pt idx="75">
                  <c:v>17.402614977615</c:v>
                </c:pt>
                <c:pt idx="76">
                  <c:v>23.5941330118545</c:v>
                </c:pt>
                <c:pt idx="77">
                  <c:v>27.7138188608777</c:v>
                </c:pt>
                <c:pt idx="78">
                  <c:v>2.61245555094518</c:v>
                </c:pt>
                <c:pt idx="79">
                  <c:v>712.354814809039</c:v>
                </c:pt>
                <c:pt idx="80">
                  <c:v>24.6464446206714</c:v>
                </c:pt>
                <c:pt idx="81">
                  <c:v>21.7785804513252</c:v>
                </c:pt>
                <c:pt idx="82">
                  <c:v>21.5404088248916</c:v>
                </c:pt>
                <c:pt idx="83">
                  <c:v>0.185673263934145</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95.4999999795109</c:v>
                </c:pt>
                <c:pt idx="1">
                  <c:v>-78.4999997774139</c:v>
                </c:pt>
                <c:pt idx="2">
                  <c:v>-61.9999993778765</c:v>
                </c:pt>
                <c:pt idx="3">
                  <c:v>-44.9999998044223</c:v>
                </c:pt>
                <c:pt idx="4">
                  <c:v>-28.5000000335276</c:v>
                </c:pt>
                <c:pt idx="5">
                  <c:v>-11.4999998314306</c:v>
                </c:pt>
                <c:pt idx="6">
                  <c:v>5.50000037066639</c:v>
                </c:pt>
                <c:pt idx="7">
                  <c:v>22.000000141561</c:v>
                </c:pt>
                <c:pt idx="8">
                  <c:v>38.9999997150153</c:v>
                </c:pt>
                <c:pt idx="9">
                  <c:v>55.5000001145527</c:v>
                </c:pt>
                <c:pt idx="10">
                  <c:v>72.5000003166497</c:v>
                </c:pt>
                <c:pt idx="11">
                  <c:v>89.4999998901039</c:v>
                </c:pt>
                <c:pt idx="12">
                  <c:v>106.000000289641</c:v>
                </c:pt>
                <c:pt idx="13">
                  <c:v>123.000000491738</c:v>
                </c:pt>
                <c:pt idx="14">
                  <c:v>139.500000262633</c:v>
                </c:pt>
                <c:pt idx="15">
                  <c:v>156.499999836087</c:v>
                </c:pt>
                <c:pt idx="16">
                  <c:v>173.000000235625</c:v>
                </c:pt>
                <c:pt idx="17">
                  <c:v>190.000000437722</c:v>
                </c:pt>
                <c:pt idx="18">
                  <c:v>206.500000208616</c:v>
                </c:pt>
                <c:pt idx="19">
                  <c:v>223.499999782071</c:v>
                </c:pt>
                <c:pt idx="20">
                  <c:v>240.50000061281</c:v>
                </c:pt>
                <c:pt idx="21">
                  <c:v>257.500000186265</c:v>
                </c:pt>
                <c:pt idx="22">
                  <c:v>273.999999957159</c:v>
                </c:pt>
                <c:pt idx="23">
                  <c:v>291.000000159256</c:v>
                </c:pt>
                <c:pt idx="24">
                  <c:v>307.500000558794</c:v>
                </c:pt>
                <c:pt idx="25">
                  <c:v>324.500000132248</c:v>
                </c:pt>
                <c:pt idx="26">
                  <c:v>341.500000334345</c:v>
                </c:pt>
                <c:pt idx="27">
                  <c:v>358.000000733882</c:v>
                </c:pt>
                <c:pt idx="28">
                  <c:v>375.000000307336</c:v>
                </c:pt>
                <c:pt idx="29">
                  <c:v>391.500000078231</c:v>
                </c:pt>
                <c:pt idx="30">
                  <c:v>408.500000280328</c:v>
                </c:pt>
                <c:pt idx="31">
                  <c:v>425.500000482425</c:v>
                </c:pt>
                <c:pt idx="32">
                  <c:v>442.00000025332</c:v>
                </c:pt>
                <c:pt idx="33">
                  <c:v>458.500000024214</c:v>
                </c:pt>
                <c:pt idx="34">
                  <c:v>475.500000226311</c:v>
                </c:pt>
                <c:pt idx="35">
                  <c:v>492.500000428408</c:v>
                </c:pt>
                <c:pt idx="36">
                  <c:v>509.000000199303</c:v>
                </c:pt>
                <c:pt idx="37">
                  <c:v>525.999999772757</c:v>
                </c:pt>
                <c:pt idx="38">
                  <c:v>542.500000172295</c:v>
                </c:pt>
                <c:pt idx="39">
                  <c:v>559.500000374392</c:v>
                </c:pt>
                <c:pt idx="40">
                  <c:v>576.499999947846</c:v>
                </c:pt>
                <c:pt idx="41">
                  <c:v>592.999999718741</c:v>
                </c:pt>
                <c:pt idx="42">
                  <c:v>610.00000054948</c:v>
                </c:pt>
                <c:pt idx="43">
                  <c:v>626.500000320375</c:v>
                </c:pt>
                <c:pt idx="44">
                  <c:v>643.499999893829</c:v>
                </c:pt>
                <c:pt idx="45">
                  <c:v>660.500000724569</c:v>
                </c:pt>
                <c:pt idx="46">
                  <c:v>677.000000495464</c:v>
                </c:pt>
                <c:pt idx="47">
                  <c:v>694.000000068918</c:v>
                </c:pt>
                <c:pt idx="48">
                  <c:v>710.499999839813</c:v>
                </c:pt>
                <c:pt idx="49">
                  <c:v>727.500000670552</c:v>
                </c:pt>
                <c:pt idx="50">
                  <c:v>744.500000244007</c:v>
                </c:pt>
                <c:pt idx="51">
                  <c:v>761.000000014901</c:v>
                </c:pt>
                <c:pt idx="52">
                  <c:v>778.000000216998</c:v>
                </c:pt>
                <c:pt idx="53">
                  <c:v>794.500000616536</c:v>
                </c:pt>
                <c:pt idx="54">
                  <c:v>811.50000018999</c:v>
                </c:pt>
                <c:pt idx="55">
                  <c:v>828.499999763444</c:v>
                </c:pt>
                <c:pt idx="56">
                  <c:v>845.000000162982</c:v>
                </c:pt>
                <c:pt idx="57">
                  <c:v>862.000000365078</c:v>
                </c:pt>
                <c:pt idx="58">
                  <c:v>878.500000135973</c:v>
                </c:pt>
                <c:pt idx="59">
                  <c:v>895.499999709427</c:v>
                </c:pt>
                <c:pt idx="60">
                  <c:v>912.500000540167</c:v>
                </c:pt>
                <c:pt idx="61">
                  <c:v>929.000000311062</c:v>
                </c:pt>
                <c:pt idx="62">
                  <c:v>945.999999884516</c:v>
                </c:pt>
                <c:pt idx="63">
                  <c:v>962.500000284053</c:v>
                </c:pt>
                <c:pt idx="64">
                  <c:v>979.50000048615</c:v>
                </c:pt>
                <c:pt idx="65">
                  <c:v>996.500000059605</c:v>
                </c:pt>
                <c:pt idx="66">
                  <c:v>1012.9999998305</c:v>
                </c:pt>
                <c:pt idx="67">
                  <c:v>1030.00000066124</c:v>
                </c:pt>
                <c:pt idx="68">
                  <c:v>1046.50000043213</c:v>
                </c:pt>
                <c:pt idx="69">
                  <c:v>1063.50000000559</c:v>
                </c:pt>
                <c:pt idx="70">
                  <c:v>1080.50000020769</c:v>
                </c:pt>
                <c:pt idx="71">
                  <c:v>1097.00000060722</c:v>
                </c:pt>
                <c:pt idx="72">
                  <c:v>1114.00000018068</c:v>
                </c:pt>
                <c:pt idx="73">
                  <c:v>1130.49999995157</c:v>
                </c:pt>
                <c:pt idx="74">
                  <c:v>1147.50000015367</c:v>
                </c:pt>
                <c:pt idx="75">
                  <c:v>1164.50000035577</c:v>
                </c:pt>
                <c:pt idx="76">
                  <c:v>1181.00000012666</c:v>
                </c:pt>
                <c:pt idx="77">
                  <c:v>1197.99999970011</c:v>
                </c:pt>
                <c:pt idx="78">
                  <c:v>1214.50000072829</c:v>
                </c:pt>
                <c:pt idx="79">
                  <c:v>1231.50000030175</c:v>
                </c:pt>
                <c:pt idx="80">
                  <c:v>1248.4999998752</c:v>
                </c:pt>
                <c:pt idx="81">
                  <c:v>1265.00000027474</c:v>
                </c:pt>
                <c:pt idx="82">
                  <c:v>1282.00000047684</c:v>
                </c:pt>
                <c:pt idx="83">
                  <c:v>1298.50000024773</c:v>
                </c:pt>
              </c:numCache>
            </c:numRef>
          </c:xVal>
          <c:yVal>
            <c:numRef>
              <c:f>'C-C'!$H$6:$H$166</c:f>
              <c:numCache>
                <c:formatCode>General</c:formatCode>
                <c:ptCount val="161"/>
                <c:pt idx="0">
                  <c:v>256237.999389499</c:v>
                </c:pt>
                <c:pt idx="1">
                  <c:v>256237.999389499</c:v>
                </c:pt>
                <c:pt idx="2">
                  <c:v>256237.999389499</c:v>
                </c:pt>
                <c:pt idx="3">
                  <c:v>128068.998778999</c:v>
                </c:pt>
                <c:pt idx="4">
                  <c:v>256237.999389499</c:v>
                </c:pt>
                <c:pt idx="5">
                  <c:v>256237.999389499</c:v>
                </c:pt>
                <c:pt idx="6">
                  <c:v>256237.999389499</c:v>
                </c:pt>
                <c:pt idx="7">
                  <c:v>256237.999389499</c:v>
                </c:pt>
                <c:pt idx="8">
                  <c:v>256237.999389499</c:v>
                </c:pt>
                <c:pt idx="9">
                  <c:v>256237.999389499</c:v>
                </c:pt>
                <c:pt idx="10">
                  <c:v>256237.999389499</c:v>
                </c:pt>
                <c:pt idx="11">
                  <c:v>256237.999389499</c:v>
                </c:pt>
                <c:pt idx="12">
                  <c:v>256237.999389499</c:v>
                </c:pt>
                <c:pt idx="13">
                  <c:v>256237.999389499</c:v>
                </c:pt>
                <c:pt idx="14">
                  <c:v>256237.999389499</c:v>
                </c:pt>
                <c:pt idx="15">
                  <c:v>256237.999389499</c:v>
                </c:pt>
                <c:pt idx="16">
                  <c:v>128068.998778999</c:v>
                </c:pt>
                <c:pt idx="17">
                  <c:v>256237.999389499</c:v>
                </c:pt>
                <c:pt idx="18">
                  <c:v>256237.999389499</c:v>
                </c:pt>
                <c:pt idx="19">
                  <c:v>256237.999389499</c:v>
                </c:pt>
                <c:pt idx="20">
                  <c:v>256237.999389499</c:v>
                </c:pt>
                <c:pt idx="21">
                  <c:v>256237.999389499</c:v>
                </c:pt>
                <c:pt idx="22">
                  <c:v>256237.999389499</c:v>
                </c:pt>
                <c:pt idx="23">
                  <c:v>256237.999389499</c:v>
                </c:pt>
                <c:pt idx="24">
                  <c:v>256237.999389499</c:v>
                </c:pt>
                <c:pt idx="25">
                  <c:v>256237.999389499</c:v>
                </c:pt>
                <c:pt idx="26">
                  <c:v>256237.999389499</c:v>
                </c:pt>
                <c:pt idx="27">
                  <c:v>256237.999389499</c:v>
                </c:pt>
                <c:pt idx="28">
                  <c:v>256237.999389499</c:v>
                </c:pt>
                <c:pt idx="29">
                  <c:v>256237.999389499</c:v>
                </c:pt>
                <c:pt idx="30">
                  <c:v>256237.999389499</c:v>
                </c:pt>
                <c:pt idx="31">
                  <c:v>128068.998778999</c:v>
                </c:pt>
                <c:pt idx="32">
                  <c:v>256237.999389499</c:v>
                </c:pt>
                <c:pt idx="33">
                  <c:v>256237.999389499</c:v>
                </c:pt>
                <c:pt idx="34">
                  <c:v>256237.999389499</c:v>
                </c:pt>
                <c:pt idx="35">
                  <c:v>256237.999389499</c:v>
                </c:pt>
                <c:pt idx="36">
                  <c:v>256237.999389499</c:v>
                </c:pt>
                <c:pt idx="37">
                  <c:v>256237.999389499</c:v>
                </c:pt>
                <c:pt idx="38">
                  <c:v>256237.999389499</c:v>
                </c:pt>
                <c:pt idx="39">
                  <c:v>256237.999389499</c:v>
                </c:pt>
                <c:pt idx="40">
                  <c:v>256237.999389499</c:v>
                </c:pt>
                <c:pt idx="41">
                  <c:v>256237.999389499</c:v>
                </c:pt>
                <c:pt idx="42">
                  <c:v>256237.999389499</c:v>
                </c:pt>
                <c:pt idx="43">
                  <c:v>256237.999389499</c:v>
                </c:pt>
                <c:pt idx="44">
                  <c:v>256237.999389499</c:v>
                </c:pt>
                <c:pt idx="45">
                  <c:v>256237.999389499</c:v>
                </c:pt>
                <c:pt idx="46">
                  <c:v>256237.999389499</c:v>
                </c:pt>
                <c:pt idx="47">
                  <c:v>256237.999389499</c:v>
                </c:pt>
                <c:pt idx="48">
                  <c:v>256237.999389499</c:v>
                </c:pt>
                <c:pt idx="49">
                  <c:v>256237.999389499</c:v>
                </c:pt>
                <c:pt idx="50">
                  <c:v>256237.999389499</c:v>
                </c:pt>
                <c:pt idx="51">
                  <c:v>256237.999389499</c:v>
                </c:pt>
                <c:pt idx="52">
                  <c:v>19.5047062059315</c:v>
                </c:pt>
                <c:pt idx="53">
                  <c:v>7.73945768409141</c:v>
                </c:pt>
                <c:pt idx="54">
                  <c:v>0.306039808423604</c:v>
                </c:pt>
                <c:pt idx="55">
                  <c:v>16.4192176169668</c:v>
                </c:pt>
                <c:pt idx="56">
                  <c:v>9.02594062072735</c:v>
                </c:pt>
                <c:pt idx="57">
                  <c:v>27.0775170775171</c:v>
                </c:pt>
                <c:pt idx="58">
                  <c:v>13.3800986638945</c:v>
                </c:pt>
                <c:pt idx="59">
                  <c:v>22.2695967753799</c:v>
                </c:pt>
                <c:pt idx="60">
                  <c:v>11.2370383960894</c:v>
                </c:pt>
                <c:pt idx="61">
                  <c:v>3.65433946237884</c:v>
                </c:pt>
                <c:pt idx="62">
                  <c:v>2.35795224044818</c:v>
                </c:pt>
                <c:pt idx="63">
                  <c:v>21.1961830440091</c:v>
                </c:pt>
                <c:pt idx="64">
                  <c:v>19.4471950041898</c:v>
                </c:pt>
                <c:pt idx="65">
                  <c:v>10.9871061521653</c:v>
                </c:pt>
                <c:pt idx="66">
                  <c:v>30.8113182160556</c:v>
                </c:pt>
                <c:pt idx="67">
                  <c:v>0.718378040875043</c:v>
                </c:pt>
                <c:pt idx="68">
                  <c:v>3.21872979961214</c:v>
                </c:pt>
                <c:pt idx="69">
                  <c:v>20.9601235674197</c:v>
                </c:pt>
                <c:pt idx="70">
                  <c:v>0.871695119927647</c:v>
                </c:pt>
                <c:pt idx="71">
                  <c:v>20.7249536385662</c:v>
                </c:pt>
                <c:pt idx="72">
                  <c:v>4.22592777211333</c:v>
                </c:pt>
                <c:pt idx="73">
                  <c:v>23.6068468253076</c:v>
                </c:pt>
                <c:pt idx="74">
                  <c:v>22.3900038697434</c:v>
                </c:pt>
                <c:pt idx="75">
                  <c:v>0.871695119927647</c:v>
                </c:pt>
                <c:pt idx="76">
                  <c:v>13.5362250429485</c:v>
                </c:pt>
                <c:pt idx="77">
                  <c:v>11.0869490560144</c:v>
                </c:pt>
                <c:pt idx="78">
                  <c:v>6.38981606903358</c:v>
                </c:pt>
                <c:pt idx="79">
                  <c:v>6.02320132697492</c:v>
                </c:pt>
                <c:pt idx="80">
                  <c:v>25.9847296073103</c:v>
                </c:pt>
                <c:pt idx="81">
                  <c:v>0.710822528289095</c:v>
                </c:pt>
                <c:pt idx="82">
                  <c:v>0.142006897857757</c:v>
                </c:pt>
                <c:pt idx="83">
                  <c:v>5.47780650721826</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92.4999999068677</c:v>
                </c:pt>
                <c:pt idx="1">
                  <c:v>-76.0000001359731</c:v>
                </c:pt>
                <c:pt idx="2">
                  <c:v>-58.9999993052334</c:v>
                </c:pt>
                <c:pt idx="3">
                  <c:v>-42.4999995343387</c:v>
                </c:pt>
                <c:pt idx="4">
                  <c:v>-25.4999999608845</c:v>
                </c:pt>
                <c:pt idx="5">
                  <c:v>-8.49999975878745</c:v>
                </c:pt>
                <c:pt idx="6">
                  <c:v>8.00000064074993</c:v>
                </c:pt>
                <c:pt idx="7">
                  <c:v>25.0000002142042</c:v>
                </c:pt>
                <c:pt idx="8">
                  <c:v>41.4999999850988</c:v>
                </c:pt>
                <c:pt idx="9">
                  <c:v>58.5000001871958</c:v>
                </c:pt>
                <c:pt idx="10">
                  <c:v>75.5000003892928</c:v>
                </c:pt>
                <c:pt idx="11">
                  <c:v>92.0000001601875</c:v>
                </c:pt>
                <c:pt idx="12">
                  <c:v>108.999999733642</c:v>
                </c:pt>
                <c:pt idx="13">
                  <c:v>125.500000133179</c:v>
                </c:pt>
                <c:pt idx="14">
                  <c:v>142.500000335276</c:v>
                </c:pt>
                <c:pt idx="15">
                  <c:v>159.49999990873</c:v>
                </c:pt>
                <c:pt idx="16">
                  <c:v>175.999999679625</c:v>
                </c:pt>
                <c:pt idx="17">
                  <c:v>193.000000510365</c:v>
                </c:pt>
                <c:pt idx="18">
                  <c:v>209.500000281259</c:v>
                </c:pt>
                <c:pt idx="19">
                  <c:v>226.499999854714</c:v>
                </c:pt>
                <c:pt idx="20">
                  <c:v>243.500000685453</c:v>
                </c:pt>
                <c:pt idx="21">
                  <c:v>260.000000456348</c:v>
                </c:pt>
                <c:pt idx="22">
                  <c:v>277.000000029802</c:v>
                </c:pt>
                <c:pt idx="23">
                  <c:v>293.499999800697</c:v>
                </c:pt>
                <c:pt idx="24">
                  <c:v>310.500000631437</c:v>
                </c:pt>
                <c:pt idx="25">
                  <c:v>327.000000402331</c:v>
                </c:pt>
                <c:pt idx="26">
                  <c:v>343.999999975786</c:v>
                </c:pt>
                <c:pt idx="27">
                  <c:v>361.000000177883</c:v>
                </c:pt>
                <c:pt idx="28">
                  <c:v>377.50000057742</c:v>
                </c:pt>
                <c:pt idx="29">
                  <c:v>394.500000150874</c:v>
                </c:pt>
                <c:pt idx="30">
                  <c:v>410.999999921769</c:v>
                </c:pt>
                <c:pt idx="31">
                  <c:v>428.000000752509</c:v>
                </c:pt>
                <c:pt idx="32">
                  <c:v>444.500000523403</c:v>
                </c:pt>
                <c:pt idx="33">
                  <c:v>461.500000096858</c:v>
                </c:pt>
                <c:pt idx="34">
                  <c:v>478.500000298955</c:v>
                </c:pt>
                <c:pt idx="35">
                  <c:v>495.000000698492</c:v>
                </c:pt>
                <c:pt idx="36">
                  <c:v>512.000000271946</c:v>
                </c:pt>
                <c:pt idx="37">
                  <c:v>528.500000042841</c:v>
                </c:pt>
                <c:pt idx="38">
                  <c:v>545.500000244938</c:v>
                </c:pt>
                <c:pt idx="39">
                  <c:v>562.500000447035</c:v>
                </c:pt>
                <c:pt idx="40">
                  <c:v>579.500000020489</c:v>
                </c:pt>
                <c:pt idx="41">
                  <c:v>595.999999791384</c:v>
                </c:pt>
                <c:pt idx="42">
                  <c:v>612.500000190921</c:v>
                </c:pt>
                <c:pt idx="43">
                  <c:v>629.500000393018</c:v>
                </c:pt>
                <c:pt idx="44">
                  <c:v>646.499999966472</c:v>
                </c:pt>
                <c:pt idx="45">
                  <c:v>663.500000168569</c:v>
                </c:pt>
                <c:pt idx="46">
                  <c:v>680.000000568107</c:v>
                </c:pt>
                <c:pt idx="47">
                  <c:v>696.500000339001</c:v>
                </c:pt>
                <c:pt idx="48">
                  <c:v>713.499999912456</c:v>
                </c:pt>
                <c:pt idx="49">
                  <c:v>730.500000114553</c:v>
                </c:pt>
                <c:pt idx="50">
                  <c:v>747.00000051409</c:v>
                </c:pt>
                <c:pt idx="51">
                  <c:v>764.000000087544</c:v>
                </c:pt>
                <c:pt idx="52">
                  <c:v>780.499999858439</c:v>
                </c:pt>
                <c:pt idx="53">
                  <c:v>797.500000689179</c:v>
                </c:pt>
                <c:pt idx="54">
                  <c:v>814.500000262633</c:v>
                </c:pt>
                <c:pt idx="55">
                  <c:v>831.000000033528</c:v>
                </c:pt>
                <c:pt idx="56">
                  <c:v>848.000000235625</c:v>
                </c:pt>
                <c:pt idx="57">
                  <c:v>864.500000635162</c:v>
                </c:pt>
                <c:pt idx="58">
                  <c:v>881.500000208616</c:v>
                </c:pt>
                <c:pt idx="59">
                  <c:v>898.499999782071</c:v>
                </c:pt>
                <c:pt idx="60">
                  <c:v>915.000000181608</c:v>
                </c:pt>
                <c:pt idx="61">
                  <c:v>932.000000383705</c:v>
                </c:pt>
                <c:pt idx="62">
                  <c:v>948.5000001546</c:v>
                </c:pt>
                <c:pt idx="63">
                  <c:v>965.499999728054</c:v>
                </c:pt>
                <c:pt idx="64">
                  <c:v>982.500000558794</c:v>
                </c:pt>
                <c:pt idx="65">
                  <c:v>999.000000329688</c:v>
                </c:pt>
                <c:pt idx="66">
                  <c:v>1015.99999990314</c:v>
                </c:pt>
                <c:pt idx="67">
                  <c:v>1032.50000030268</c:v>
                </c:pt>
                <c:pt idx="68">
                  <c:v>1049.50000050478</c:v>
                </c:pt>
                <c:pt idx="69">
                  <c:v>1066.50000007823</c:v>
                </c:pt>
                <c:pt idx="70">
                  <c:v>1082.99999984913</c:v>
                </c:pt>
                <c:pt idx="71">
                  <c:v>1100.00000067987</c:v>
                </c:pt>
                <c:pt idx="72">
                  <c:v>1116.50000045076</c:v>
                </c:pt>
                <c:pt idx="73">
                  <c:v>1133.50000002421</c:v>
                </c:pt>
                <c:pt idx="74">
                  <c:v>1150.50000022631</c:v>
                </c:pt>
                <c:pt idx="75">
                  <c:v>1167.00000062585</c:v>
                </c:pt>
                <c:pt idx="76">
                  <c:v>1184.0000001993</c:v>
                </c:pt>
                <c:pt idx="77">
                  <c:v>1200.4999999702</c:v>
                </c:pt>
                <c:pt idx="78">
                  <c:v>1217.50000017229</c:v>
                </c:pt>
                <c:pt idx="79">
                  <c:v>1234.50000037439</c:v>
                </c:pt>
                <c:pt idx="80">
                  <c:v>1251.00000014529</c:v>
                </c:pt>
                <c:pt idx="81">
                  <c:v>1267.99999971874</c:v>
                </c:pt>
                <c:pt idx="82">
                  <c:v>1284.50000011828</c:v>
                </c:pt>
                <c:pt idx="83">
                  <c:v>1301.50000032038</c:v>
                </c:pt>
              </c:numCache>
            </c:numRef>
          </c:xVal>
          <c:yVal>
            <c:numRef>
              <c:f>'C-C'!$J$6:$J$166</c:f>
              <c:numCache>
                <c:formatCode>General</c:formatCode>
                <c:ptCount val="161"/>
                <c:pt idx="0">
                  <c:v>256137.999389499</c:v>
                </c:pt>
                <c:pt idx="1">
                  <c:v>256137.999389499</c:v>
                </c:pt>
                <c:pt idx="2">
                  <c:v>256137.999389499</c:v>
                </c:pt>
                <c:pt idx="3">
                  <c:v>256137.999389499</c:v>
                </c:pt>
                <c:pt idx="4">
                  <c:v>256137.999389499</c:v>
                </c:pt>
                <c:pt idx="5">
                  <c:v>256137.999389499</c:v>
                </c:pt>
                <c:pt idx="6">
                  <c:v>256137.999389499</c:v>
                </c:pt>
                <c:pt idx="7">
                  <c:v>256137.999389499</c:v>
                </c:pt>
                <c:pt idx="8">
                  <c:v>256137.999389499</c:v>
                </c:pt>
                <c:pt idx="9">
                  <c:v>256137.999389499</c:v>
                </c:pt>
                <c:pt idx="10">
                  <c:v>256137.999389499</c:v>
                </c:pt>
                <c:pt idx="11">
                  <c:v>255938.078052436</c:v>
                </c:pt>
                <c:pt idx="12">
                  <c:v>256137.999389499</c:v>
                </c:pt>
                <c:pt idx="13">
                  <c:v>256137.999389499</c:v>
                </c:pt>
                <c:pt idx="14">
                  <c:v>256137.999389499</c:v>
                </c:pt>
                <c:pt idx="15">
                  <c:v>256137.999389499</c:v>
                </c:pt>
                <c:pt idx="16">
                  <c:v>256137.999389499</c:v>
                </c:pt>
                <c:pt idx="17">
                  <c:v>256137.999389499</c:v>
                </c:pt>
                <c:pt idx="18">
                  <c:v>256137.999389499</c:v>
                </c:pt>
                <c:pt idx="19">
                  <c:v>256137.999389499</c:v>
                </c:pt>
                <c:pt idx="20">
                  <c:v>256137.999389499</c:v>
                </c:pt>
                <c:pt idx="21">
                  <c:v>256137.999389499</c:v>
                </c:pt>
                <c:pt idx="22">
                  <c:v>256137.999389499</c:v>
                </c:pt>
                <c:pt idx="23">
                  <c:v>256137.999389499</c:v>
                </c:pt>
                <c:pt idx="24">
                  <c:v>256137.999389499</c:v>
                </c:pt>
                <c:pt idx="25">
                  <c:v>256137.999389499</c:v>
                </c:pt>
                <c:pt idx="26">
                  <c:v>256137.999389499</c:v>
                </c:pt>
                <c:pt idx="27">
                  <c:v>256137.999389499</c:v>
                </c:pt>
                <c:pt idx="28">
                  <c:v>256137.999389499</c:v>
                </c:pt>
                <c:pt idx="29">
                  <c:v>256137.999389499</c:v>
                </c:pt>
                <c:pt idx="30">
                  <c:v>256137.999389499</c:v>
                </c:pt>
                <c:pt idx="31">
                  <c:v>256137.999389499</c:v>
                </c:pt>
                <c:pt idx="32">
                  <c:v>256137.999389499</c:v>
                </c:pt>
                <c:pt idx="33">
                  <c:v>256137.999389499</c:v>
                </c:pt>
                <c:pt idx="34">
                  <c:v>256137.999389499</c:v>
                </c:pt>
                <c:pt idx="35">
                  <c:v>256137.999389499</c:v>
                </c:pt>
                <c:pt idx="36">
                  <c:v>256137.999389499</c:v>
                </c:pt>
                <c:pt idx="37">
                  <c:v>256137.999389499</c:v>
                </c:pt>
                <c:pt idx="38">
                  <c:v>256137.999389499</c:v>
                </c:pt>
                <c:pt idx="39">
                  <c:v>256137.999389499</c:v>
                </c:pt>
                <c:pt idx="40">
                  <c:v>256137.999389499</c:v>
                </c:pt>
                <c:pt idx="41">
                  <c:v>256137.999389499</c:v>
                </c:pt>
                <c:pt idx="42">
                  <c:v>256137.999389499</c:v>
                </c:pt>
                <c:pt idx="43">
                  <c:v>256137.999389499</c:v>
                </c:pt>
                <c:pt idx="44">
                  <c:v>256137.999389499</c:v>
                </c:pt>
                <c:pt idx="45">
                  <c:v>256137.999389499</c:v>
                </c:pt>
                <c:pt idx="46">
                  <c:v>256137.999389499</c:v>
                </c:pt>
                <c:pt idx="47">
                  <c:v>256137.999389499</c:v>
                </c:pt>
                <c:pt idx="48">
                  <c:v>256137.999389499</c:v>
                </c:pt>
                <c:pt idx="49">
                  <c:v>256137.999389499</c:v>
                </c:pt>
                <c:pt idx="50">
                  <c:v>256137.999389499</c:v>
                </c:pt>
                <c:pt idx="51">
                  <c:v>256137.999389499</c:v>
                </c:pt>
                <c:pt idx="52">
                  <c:v>2.87515175478517</c:v>
                </c:pt>
                <c:pt idx="53">
                  <c:v>3.17788012640953</c:v>
                </c:pt>
                <c:pt idx="54">
                  <c:v>13.8047822090519</c:v>
                </c:pt>
                <c:pt idx="55">
                  <c:v>4.49485997873095</c:v>
                </c:pt>
                <c:pt idx="56">
                  <c:v>27.6786789110733</c:v>
                </c:pt>
                <c:pt idx="57">
                  <c:v>6.21003375709259</c:v>
                </c:pt>
                <c:pt idx="58">
                  <c:v>0.348487584869295</c:v>
                </c:pt>
                <c:pt idx="59">
                  <c:v>16.9225458692464</c:v>
                </c:pt>
                <c:pt idx="60">
                  <c:v>23.6810665633191</c:v>
                </c:pt>
                <c:pt idx="61">
                  <c:v>1.01057346015329</c:v>
                </c:pt>
                <c:pt idx="62">
                  <c:v>24.5482610173332</c:v>
                </c:pt>
                <c:pt idx="63">
                  <c:v>27.6786789110733</c:v>
                </c:pt>
                <c:pt idx="64">
                  <c:v>1.80773267950687</c:v>
                </c:pt>
                <c:pt idx="65">
                  <c:v>14.2779970731234</c:v>
                </c:pt>
                <c:pt idx="66">
                  <c:v>7.27466906826263</c:v>
                </c:pt>
                <c:pt idx="67">
                  <c:v>30.3497591844614</c:v>
                </c:pt>
                <c:pt idx="68">
                  <c:v>30.2816581685232</c:v>
                </c:pt>
                <c:pt idx="69">
                  <c:v>0.183377188915157</c:v>
                </c:pt>
                <c:pt idx="70">
                  <c:v>29.8068833007483</c:v>
                </c:pt>
                <c:pt idx="71">
                  <c:v>23.0687839574302</c:v>
                </c:pt>
                <c:pt idx="72">
                  <c:v>0.345945523670635</c:v>
                </c:pt>
                <c:pt idx="73">
                  <c:v>15.1822931502331</c:v>
                </c:pt>
                <c:pt idx="74">
                  <c:v>29.268390242932</c:v>
                </c:pt>
                <c:pt idx="75">
                  <c:v>29.3354640208945</c:v>
                </c:pt>
                <c:pt idx="76">
                  <c:v>0.307382689735636</c:v>
                </c:pt>
                <c:pt idx="77">
                  <c:v>0.427040117647854</c:v>
                </c:pt>
                <c:pt idx="78">
                  <c:v>0.224066759653955</c:v>
                </c:pt>
                <c:pt idx="79">
                  <c:v>10.3480505780985</c:v>
                </c:pt>
                <c:pt idx="80">
                  <c:v>11.093037291457</c:v>
                </c:pt>
                <c:pt idx="81">
                  <c:v>29.8745019970084</c:v>
                </c:pt>
                <c:pt idx="82">
                  <c:v>27.5479178554556</c:v>
                </c:pt>
                <c:pt idx="83">
                  <c:v>6.90204343460158</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89.9999996367842</c:v>
                </c:pt>
                <c:pt idx="1">
                  <c:v>-73.0000000633299</c:v>
                </c:pt>
                <c:pt idx="2">
                  <c:v>-56.4999996637926</c:v>
                </c:pt>
                <c:pt idx="3">
                  <c:v>-39.4999994616956</c:v>
                </c:pt>
                <c:pt idx="4">
                  <c:v>-22.4999998882413</c:v>
                </c:pt>
                <c:pt idx="5">
                  <c:v>-6.00000011734664</c:v>
                </c:pt>
                <c:pt idx="6">
                  <c:v>11.0000007133931</c:v>
                </c:pt>
                <c:pt idx="7">
                  <c:v>27.5000004842877</c:v>
                </c:pt>
                <c:pt idx="8">
                  <c:v>44.500000057742</c:v>
                </c:pt>
                <c:pt idx="9">
                  <c:v>61.500000259839</c:v>
                </c:pt>
                <c:pt idx="10">
                  <c:v>78.0000006593764</c:v>
                </c:pt>
                <c:pt idx="11">
                  <c:v>95.0000002328306</c:v>
                </c:pt>
                <c:pt idx="12">
                  <c:v>111.500000003725</c:v>
                </c:pt>
                <c:pt idx="13">
                  <c:v>128.500000205822</c:v>
                </c:pt>
                <c:pt idx="14">
                  <c:v>145.500000407919</c:v>
                </c:pt>
                <c:pt idx="15">
                  <c:v>162.000000178814</c:v>
                </c:pt>
                <c:pt idx="16">
                  <c:v>178.999999752268</c:v>
                </c:pt>
                <c:pt idx="17">
                  <c:v>195.999999954365</c:v>
                </c:pt>
                <c:pt idx="18">
                  <c:v>212.500000353903</c:v>
                </c:pt>
                <c:pt idx="19">
                  <c:v>229.499999927357</c:v>
                </c:pt>
                <c:pt idx="20">
                  <c:v>245.999999698252</c:v>
                </c:pt>
                <c:pt idx="21">
                  <c:v>263.000000528991</c:v>
                </c:pt>
                <c:pt idx="22">
                  <c:v>279.500000299886</c:v>
                </c:pt>
                <c:pt idx="23">
                  <c:v>296.49999987334</c:v>
                </c:pt>
                <c:pt idx="24">
                  <c:v>313.50000070408</c:v>
                </c:pt>
                <c:pt idx="25">
                  <c:v>330.000000474975</c:v>
                </c:pt>
                <c:pt idx="26">
                  <c:v>346.500000245869</c:v>
                </c:pt>
                <c:pt idx="27">
                  <c:v>363.499999819323</c:v>
                </c:pt>
                <c:pt idx="28">
                  <c:v>380.500000650063</c:v>
                </c:pt>
                <c:pt idx="29">
                  <c:v>397.500000223517</c:v>
                </c:pt>
                <c:pt idx="30">
                  <c:v>413.999999994412</c:v>
                </c:pt>
                <c:pt idx="31">
                  <c:v>430.499999765307</c:v>
                </c:pt>
                <c:pt idx="32">
                  <c:v>447.500000596046</c:v>
                </c:pt>
                <c:pt idx="33">
                  <c:v>464.500000169501</c:v>
                </c:pt>
                <c:pt idx="34">
                  <c:v>480.999999940395</c:v>
                </c:pt>
                <c:pt idx="35">
                  <c:v>498.000000142492</c:v>
                </c:pt>
                <c:pt idx="36">
                  <c:v>515.000000344589</c:v>
                </c:pt>
                <c:pt idx="37">
                  <c:v>531.500000115484</c:v>
                </c:pt>
                <c:pt idx="38">
                  <c:v>548.500000317581</c:v>
                </c:pt>
                <c:pt idx="39">
                  <c:v>565.000000717118</c:v>
                </c:pt>
                <c:pt idx="40">
                  <c:v>582.000000290573</c:v>
                </c:pt>
                <c:pt idx="41">
                  <c:v>598.999999864027</c:v>
                </c:pt>
                <c:pt idx="42">
                  <c:v>615.500000263564</c:v>
                </c:pt>
                <c:pt idx="43">
                  <c:v>632.500000465661</c:v>
                </c:pt>
                <c:pt idx="44">
                  <c:v>649.000000236556</c:v>
                </c:pt>
                <c:pt idx="45">
                  <c:v>665.99999981001</c:v>
                </c:pt>
                <c:pt idx="46">
                  <c:v>682.500000209548</c:v>
                </c:pt>
                <c:pt idx="47">
                  <c:v>699.500000411645</c:v>
                </c:pt>
                <c:pt idx="48">
                  <c:v>716.499999985099</c:v>
                </c:pt>
                <c:pt idx="49">
                  <c:v>732.999999755994</c:v>
                </c:pt>
                <c:pt idx="50">
                  <c:v>750.000000586733</c:v>
                </c:pt>
                <c:pt idx="51">
                  <c:v>766.500000357628</c:v>
                </c:pt>
                <c:pt idx="52">
                  <c:v>783.499999931082</c:v>
                </c:pt>
                <c:pt idx="53">
                  <c:v>800.500000133179</c:v>
                </c:pt>
                <c:pt idx="54">
                  <c:v>817.000000532717</c:v>
                </c:pt>
                <c:pt idx="55">
                  <c:v>834.000000106171</c:v>
                </c:pt>
                <c:pt idx="56">
                  <c:v>850.499999877065</c:v>
                </c:pt>
                <c:pt idx="57">
                  <c:v>867.500000707805</c:v>
                </c:pt>
                <c:pt idx="58">
                  <c:v>884.500000281259</c:v>
                </c:pt>
                <c:pt idx="59">
                  <c:v>901.000000052154</c:v>
                </c:pt>
                <c:pt idx="60">
                  <c:v>918.000000254251</c:v>
                </c:pt>
                <c:pt idx="61">
                  <c:v>934.500000653788</c:v>
                </c:pt>
                <c:pt idx="62">
                  <c:v>951.500000227243</c:v>
                </c:pt>
                <c:pt idx="63">
                  <c:v>968.499999800697</c:v>
                </c:pt>
                <c:pt idx="64">
                  <c:v>985.000000200234</c:v>
                </c:pt>
                <c:pt idx="65">
                  <c:v>1002.00000040233</c:v>
                </c:pt>
                <c:pt idx="66">
                  <c:v>1018.50000017323</c:v>
                </c:pt>
                <c:pt idx="67">
                  <c:v>1035.49999974668</c:v>
                </c:pt>
                <c:pt idx="68">
                  <c:v>1052.50000057742</c:v>
                </c:pt>
                <c:pt idx="69">
                  <c:v>1069.00000034831</c:v>
                </c:pt>
                <c:pt idx="70">
                  <c:v>1085.99999992177</c:v>
                </c:pt>
                <c:pt idx="71">
                  <c:v>1102.50000032131</c:v>
                </c:pt>
                <c:pt idx="72">
                  <c:v>1119.5000005234</c:v>
                </c:pt>
                <c:pt idx="73">
                  <c:v>1136.50000009686</c:v>
                </c:pt>
                <c:pt idx="74">
                  <c:v>1152.99999986775</c:v>
                </c:pt>
                <c:pt idx="75">
                  <c:v>1170.00000069849</c:v>
                </c:pt>
                <c:pt idx="76">
                  <c:v>1186.50000046939</c:v>
                </c:pt>
                <c:pt idx="77">
                  <c:v>1203.50000004284</c:v>
                </c:pt>
                <c:pt idx="78">
                  <c:v>1220.50000024494</c:v>
                </c:pt>
                <c:pt idx="79">
                  <c:v>1237.00000064448</c:v>
                </c:pt>
                <c:pt idx="80">
                  <c:v>1254.00000021793</c:v>
                </c:pt>
                <c:pt idx="81">
                  <c:v>1270.49999998882</c:v>
                </c:pt>
                <c:pt idx="82">
                  <c:v>1287.50000019092</c:v>
                </c:pt>
                <c:pt idx="83">
                  <c:v>1304.50000039302</c:v>
                </c:pt>
              </c:numCache>
            </c:numRef>
          </c:xVal>
          <c:yVal>
            <c:numRef>
              <c:f>'C-C'!$L$6:$L$166</c:f>
              <c:numCache>
                <c:formatCode>General</c:formatCode>
                <c:ptCount val="161"/>
                <c:pt idx="0">
                  <c:v>256437.999389499</c:v>
                </c:pt>
                <c:pt idx="1">
                  <c:v>256437.999389499</c:v>
                </c:pt>
                <c:pt idx="2">
                  <c:v>256437.999389499</c:v>
                </c:pt>
                <c:pt idx="3">
                  <c:v>256437.999389499</c:v>
                </c:pt>
                <c:pt idx="4">
                  <c:v>256437.999389499</c:v>
                </c:pt>
                <c:pt idx="5">
                  <c:v>256437.999389499</c:v>
                </c:pt>
                <c:pt idx="6">
                  <c:v>256437.999389499</c:v>
                </c:pt>
                <c:pt idx="7">
                  <c:v>256437.999389499</c:v>
                </c:pt>
                <c:pt idx="8">
                  <c:v>256437.999389499</c:v>
                </c:pt>
                <c:pt idx="9">
                  <c:v>256437.999389499</c:v>
                </c:pt>
                <c:pt idx="10">
                  <c:v>256437.999389499</c:v>
                </c:pt>
                <c:pt idx="11">
                  <c:v>256437.999389499</c:v>
                </c:pt>
                <c:pt idx="12">
                  <c:v>128168.998778999</c:v>
                </c:pt>
                <c:pt idx="13">
                  <c:v>256437.999389499</c:v>
                </c:pt>
                <c:pt idx="14">
                  <c:v>256437.999389499</c:v>
                </c:pt>
                <c:pt idx="15">
                  <c:v>256437.999389499</c:v>
                </c:pt>
                <c:pt idx="16">
                  <c:v>256437.999389499</c:v>
                </c:pt>
                <c:pt idx="17">
                  <c:v>256437.999389499</c:v>
                </c:pt>
                <c:pt idx="18">
                  <c:v>256437.999389499</c:v>
                </c:pt>
                <c:pt idx="19">
                  <c:v>128168.998778999</c:v>
                </c:pt>
                <c:pt idx="20">
                  <c:v>256437.999389499</c:v>
                </c:pt>
                <c:pt idx="21">
                  <c:v>256437.999389499</c:v>
                </c:pt>
                <c:pt idx="22">
                  <c:v>256437.999389499</c:v>
                </c:pt>
                <c:pt idx="23">
                  <c:v>256437.999389499</c:v>
                </c:pt>
                <c:pt idx="24">
                  <c:v>256437.999389499</c:v>
                </c:pt>
                <c:pt idx="25">
                  <c:v>256437.999389499</c:v>
                </c:pt>
                <c:pt idx="26">
                  <c:v>256437.999389499</c:v>
                </c:pt>
                <c:pt idx="27">
                  <c:v>256437.999389499</c:v>
                </c:pt>
                <c:pt idx="28">
                  <c:v>256437.999389499</c:v>
                </c:pt>
                <c:pt idx="29">
                  <c:v>256437.999389499</c:v>
                </c:pt>
                <c:pt idx="30">
                  <c:v>256437.999389499</c:v>
                </c:pt>
                <c:pt idx="31">
                  <c:v>256437.999389499</c:v>
                </c:pt>
                <c:pt idx="32">
                  <c:v>256437.999389499</c:v>
                </c:pt>
                <c:pt idx="33">
                  <c:v>256437.999389499</c:v>
                </c:pt>
                <c:pt idx="34">
                  <c:v>256437.999389499</c:v>
                </c:pt>
                <c:pt idx="35">
                  <c:v>256437.999389499</c:v>
                </c:pt>
                <c:pt idx="36">
                  <c:v>256437.999389499</c:v>
                </c:pt>
                <c:pt idx="37">
                  <c:v>256437.999389499</c:v>
                </c:pt>
                <c:pt idx="38">
                  <c:v>256437.999389499</c:v>
                </c:pt>
                <c:pt idx="39">
                  <c:v>256437.999389499</c:v>
                </c:pt>
                <c:pt idx="40">
                  <c:v>256437.999389499</c:v>
                </c:pt>
                <c:pt idx="41">
                  <c:v>256437.999389499</c:v>
                </c:pt>
                <c:pt idx="42">
                  <c:v>256437.999389499</c:v>
                </c:pt>
                <c:pt idx="43">
                  <c:v>256437.999389499</c:v>
                </c:pt>
                <c:pt idx="44">
                  <c:v>256437.999389499</c:v>
                </c:pt>
                <c:pt idx="45">
                  <c:v>256437.999389499</c:v>
                </c:pt>
                <c:pt idx="46">
                  <c:v>256437.999389499</c:v>
                </c:pt>
                <c:pt idx="47">
                  <c:v>256437.999389499</c:v>
                </c:pt>
                <c:pt idx="48">
                  <c:v>256437.999389499</c:v>
                </c:pt>
                <c:pt idx="49">
                  <c:v>256437.999389499</c:v>
                </c:pt>
                <c:pt idx="50">
                  <c:v>256437.999389499</c:v>
                </c:pt>
                <c:pt idx="51">
                  <c:v>256437.999389499</c:v>
                </c:pt>
                <c:pt idx="52">
                  <c:v>31967.2451159951</c:v>
                </c:pt>
                <c:pt idx="53">
                  <c:v>25553.7938949939</c:v>
                </c:pt>
                <c:pt idx="54">
                  <c:v>25553.7938949939</c:v>
                </c:pt>
                <c:pt idx="55">
                  <c:v>25553.7938949939</c:v>
                </c:pt>
                <c:pt idx="56">
                  <c:v>25553.7938949939</c:v>
                </c:pt>
                <c:pt idx="57">
                  <c:v>28404.2167277167</c:v>
                </c:pt>
                <c:pt idx="58">
                  <c:v>25553.7938949939</c:v>
                </c:pt>
                <c:pt idx="59">
                  <c:v>21278.1593406593</c:v>
                </c:pt>
                <c:pt idx="60">
                  <c:v>21278.1593406593</c:v>
                </c:pt>
                <c:pt idx="61">
                  <c:v>6477.87362637363</c:v>
                </c:pt>
                <c:pt idx="62">
                  <c:v>14152.1001221001</c:v>
                </c:pt>
                <c:pt idx="63">
                  <c:v>3275.4536019536</c:v>
                </c:pt>
                <c:pt idx="64">
                  <c:v>21.1735071875883</c:v>
                </c:pt>
                <c:pt idx="65">
                  <c:v>21.8265650962388</c:v>
                </c:pt>
                <c:pt idx="66">
                  <c:v>1.08894847374848</c:v>
                </c:pt>
                <c:pt idx="67">
                  <c:v>0.308650220252428</c:v>
                </c:pt>
                <c:pt idx="68">
                  <c:v>6.56606105006105</c:v>
                </c:pt>
                <c:pt idx="69">
                  <c:v>27.5680193300675</c:v>
                </c:pt>
                <c:pt idx="70">
                  <c:v>11.4755085311618</c:v>
                </c:pt>
                <c:pt idx="71">
                  <c:v>3.38733692944651</c:v>
                </c:pt>
                <c:pt idx="72">
                  <c:v>14.0971130080041</c:v>
                </c:pt>
                <c:pt idx="73">
                  <c:v>12.5407831757743</c:v>
                </c:pt>
                <c:pt idx="74">
                  <c:v>19.4838993398316</c:v>
                </c:pt>
                <c:pt idx="75">
                  <c:v>15.8036429324101</c:v>
                </c:pt>
                <c:pt idx="76">
                  <c:v>22.1856626957686</c:v>
                </c:pt>
                <c:pt idx="77">
                  <c:v>22.7281743818718</c:v>
                </c:pt>
                <c:pt idx="78">
                  <c:v>15.9661611822106</c:v>
                </c:pt>
                <c:pt idx="79">
                  <c:v>0.798154666323796</c:v>
                </c:pt>
                <c:pt idx="80">
                  <c:v>0.83331176087359</c:v>
                </c:pt>
                <c:pt idx="81">
                  <c:v>9.3053665032517</c:v>
                </c:pt>
                <c:pt idx="82">
                  <c:v>1.8441250753902</c:v>
                </c:pt>
                <c:pt idx="83">
                  <c:v>22.4262036046028</c:v>
                </c:pt>
              </c:numCache>
            </c:numRef>
          </c:yVal>
          <c:smooth val="0"/>
        </c:ser>
        <c:axId val="69925118"/>
        <c:axId val="38181087"/>
      </c:scatterChart>
      <c:valAx>
        <c:axId val="699251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1087"/>
        <c:crossesAt val="1"/>
        <c:crossBetween val="midCat"/>
      </c:valAx>
      <c:valAx>
        <c:axId val="381810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5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6
PVC,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101.166666713543</c:v>
                </c:pt>
                <c:pt idx="1">
                  <c:v>-84.3333329027519</c:v>
                </c:pt>
                <c:pt idx="2">
                  <c:v>-67.4999997206032</c:v>
                </c:pt>
                <c:pt idx="3">
                  <c:v>-50.6666667480022</c:v>
                </c:pt>
                <c:pt idx="4">
                  <c:v>-33.8333331467584</c:v>
                </c:pt>
                <c:pt idx="5">
                  <c:v>-17.1666661463678</c:v>
                </c:pt>
                <c:pt idx="6">
                  <c:v>-0.333333173766732</c:v>
                </c:pt>
                <c:pt idx="7">
                  <c:v>16.4999997988343</c:v>
                </c:pt>
                <c:pt idx="8">
                  <c:v>33.3333338191733</c:v>
                </c:pt>
                <c:pt idx="9">
                  <c:v>50.0000004004687</c:v>
                </c:pt>
                <c:pt idx="10">
                  <c:v>66.8333333730698</c:v>
                </c:pt>
                <c:pt idx="11">
                  <c:v>83.4999999543652</c:v>
                </c:pt>
                <c:pt idx="12">
                  <c:v>100.500000575557</c:v>
                </c:pt>
                <c:pt idx="13">
                  <c:v>117.333333548158</c:v>
                </c:pt>
                <c:pt idx="14">
                  <c:v>134.166666730307</c:v>
                </c:pt>
                <c:pt idx="15">
                  <c:v>150.833333730698</c:v>
                </c:pt>
                <c:pt idx="16">
                  <c:v>167.666667122394</c:v>
                </c:pt>
                <c:pt idx="17">
                  <c:v>184.333333494142</c:v>
                </c:pt>
                <c:pt idx="18">
                  <c:v>201.333333486691</c:v>
                </c:pt>
                <c:pt idx="19">
                  <c:v>218.000000277534</c:v>
                </c:pt>
                <c:pt idx="20">
                  <c:v>234.666667068377</c:v>
                </c:pt>
                <c:pt idx="21">
                  <c:v>251.666666641831</c:v>
                </c:pt>
                <c:pt idx="22">
                  <c:v>268.500000243075</c:v>
                </c:pt>
                <c:pt idx="23">
                  <c:v>285.166667243466</c:v>
                </c:pt>
                <c:pt idx="24">
                  <c:v>302.000000216067</c:v>
                </c:pt>
                <c:pt idx="25">
                  <c:v>318.833333188668</c:v>
                </c:pt>
                <c:pt idx="26">
                  <c:v>335.666666999459</c:v>
                </c:pt>
                <c:pt idx="27">
                  <c:v>352.500000391156</c:v>
                </c:pt>
                <c:pt idx="28">
                  <c:v>369.166666762903</c:v>
                </c:pt>
                <c:pt idx="29">
                  <c:v>385.833333344199</c:v>
                </c:pt>
                <c:pt idx="30">
                  <c:v>402.833333755843</c:v>
                </c:pt>
                <c:pt idx="31">
                  <c:v>419.500000337139</c:v>
                </c:pt>
                <c:pt idx="32">
                  <c:v>436.499999910593</c:v>
                </c:pt>
                <c:pt idx="33">
                  <c:v>453.333333511837</c:v>
                </c:pt>
                <c:pt idx="34">
                  <c:v>470.000000512227</c:v>
                </c:pt>
                <c:pt idx="35">
                  <c:v>486.833333484829</c:v>
                </c:pt>
                <c:pt idx="36">
                  <c:v>503.499999856576</c:v>
                </c:pt>
                <c:pt idx="37">
                  <c:v>520.333333667368</c:v>
                </c:pt>
                <c:pt idx="38">
                  <c:v>537.333333659917</c:v>
                </c:pt>
                <c:pt idx="39">
                  <c:v>553.833333430812</c:v>
                </c:pt>
                <c:pt idx="40">
                  <c:v>570.66666661296</c:v>
                </c:pt>
                <c:pt idx="41">
                  <c:v>587.500000633299</c:v>
                </c:pt>
                <c:pt idx="42">
                  <c:v>604.3333336059</c:v>
                </c:pt>
                <c:pt idx="43">
                  <c:v>621.166666788049</c:v>
                </c:pt>
                <c:pt idx="44">
                  <c:v>637.833333578892</c:v>
                </c:pt>
                <c:pt idx="45">
                  <c:v>654.666667180136</c:v>
                </c:pt>
                <c:pt idx="46">
                  <c:v>671.500000152737</c:v>
                </c:pt>
                <c:pt idx="47">
                  <c:v>688.333333334886</c:v>
                </c:pt>
                <c:pt idx="48">
                  <c:v>705.166667145677</c:v>
                </c:pt>
                <c:pt idx="49">
                  <c:v>721.833333726972</c:v>
                </c:pt>
                <c:pt idx="50">
                  <c:v>738.666666699573</c:v>
                </c:pt>
                <c:pt idx="51">
                  <c:v>755.50000009127</c:v>
                </c:pt>
                <c:pt idx="52">
                  <c:v>772.333333692513</c:v>
                </c:pt>
                <c:pt idx="53">
                  <c:v>789.166666874662</c:v>
                </c:pt>
                <c:pt idx="54">
                  <c:v>805.83333324641</c:v>
                </c:pt>
                <c:pt idx="55">
                  <c:v>822.666667057201</c:v>
                </c:pt>
                <c:pt idx="56">
                  <c:v>839.500000448898</c:v>
                </c:pt>
                <c:pt idx="57">
                  <c:v>856.333333421499</c:v>
                </c:pt>
                <c:pt idx="58">
                  <c:v>873.166666603647</c:v>
                </c:pt>
                <c:pt idx="59">
                  <c:v>889.833333813585</c:v>
                </c:pt>
                <c:pt idx="60">
                  <c:v>906.666666995734</c:v>
                </c:pt>
                <c:pt idx="61">
                  <c:v>923.499999968335</c:v>
                </c:pt>
                <c:pt idx="62">
                  <c:v>940.333333569579</c:v>
                </c:pt>
                <c:pt idx="63">
                  <c:v>957.166667170823</c:v>
                </c:pt>
                <c:pt idx="64">
                  <c:v>973.833333542571</c:v>
                </c:pt>
                <c:pt idx="65">
                  <c:v>990.666666724719</c:v>
                </c:pt>
                <c:pt idx="66">
                  <c:v>1007.50000032596</c:v>
                </c:pt>
                <c:pt idx="67">
                  <c:v>1024.33333371766</c:v>
                </c:pt>
                <c:pt idx="68">
                  <c:v>1041.16666669026</c:v>
                </c:pt>
                <c:pt idx="69">
                  <c:v>1057.8333334811</c:v>
                </c:pt>
                <c:pt idx="70">
                  <c:v>1074.66666708235</c:v>
                </c:pt>
                <c:pt idx="71">
                  <c:v>1091.33333345409</c:v>
                </c:pt>
                <c:pt idx="72">
                  <c:v>1108.3333332371</c:v>
                </c:pt>
                <c:pt idx="73">
                  <c:v>1125.16666683834</c:v>
                </c:pt>
                <c:pt idx="74">
                  <c:v>1141.83333383873</c:v>
                </c:pt>
                <c:pt idx="75">
                  <c:v>1158.66666681133</c:v>
                </c:pt>
                <c:pt idx="76">
                  <c:v>1175.49999978393</c:v>
                </c:pt>
                <c:pt idx="77">
                  <c:v>1192.33333380427</c:v>
                </c:pt>
                <c:pt idx="78">
                  <c:v>1209.16666698642</c:v>
                </c:pt>
                <c:pt idx="79">
                  <c:v>1225.83333335817</c:v>
                </c:pt>
                <c:pt idx="80">
                  <c:v>1242.66666674986</c:v>
                </c:pt>
                <c:pt idx="81">
                  <c:v>1259.50000056066</c:v>
                </c:pt>
                <c:pt idx="82">
                  <c:v>1276.33333353326</c:v>
                </c:pt>
                <c:pt idx="83">
                  <c:v>1293.16666671541</c:v>
                </c:pt>
              </c:numCache>
            </c:numRef>
          </c:xVal>
          <c:yVal>
            <c:numRef>
              <c:f>'C-G Min'!$N$6:$N$166</c:f>
              <c:numCache>
                <c:formatCode>General</c:formatCode>
                <c:ptCount val="161"/>
                <c:pt idx="0">
                  <c:v>255838</c:v>
                </c:pt>
                <c:pt idx="1">
                  <c:v>255838</c:v>
                </c:pt>
                <c:pt idx="2">
                  <c:v>128119</c:v>
                </c:pt>
                <c:pt idx="3">
                  <c:v>128069</c:v>
                </c:pt>
                <c:pt idx="4">
                  <c:v>255838</c:v>
                </c:pt>
                <c:pt idx="5">
                  <c:v>63959.5</c:v>
                </c:pt>
                <c:pt idx="6">
                  <c:v>255838</c:v>
                </c:pt>
                <c:pt idx="7">
                  <c:v>255838</c:v>
                </c:pt>
                <c:pt idx="8">
                  <c:v>255838</c:v>
                </c:pt>
                <c:pt idx="9">
                  <c:v>127869</c:v>
                </c:pt>
                <c:pt idx="10">
                  <c:v>255838</c:v>
                </c:pt>
                <c:pt idx="11">
                  <c:v>255838</c:v>
                </c:pt>
                <c:pt idx="12">
                  <c:v>128169</c:v>
                </c:pt>
                <c:pt idx="13">
                  <c:v>255838</c:v>
                </c:pt>
                <c:pt idx="14">
                  <c:v>255838</c:v>
                </c:pt>
                <c:pt idx="15">
                  <c:v>128119</c:v>
                </c:pt>
                <c:pt idx="16">
                  <c:v>128069</c:v>
                </c:pt>
                <c:pt idx="17">
                  <c:v>255838</c:v>
                </c:pt>
                <c:pt idx="18">
                  <c:v>255838</c:v>
                </c:pt>
                <c:pt idx="19">
                  <c:v>128169</c:v>
                </c:pt>
                <c:pt idx="20">
                  <c:v>255838</c:v>
                </c:pt>
                <c:pt idx="21">
                  <c:v>255838</c:v>
                </c:pt>
                <c:pt idx="22">
                  <c:v>255838</c:v>
                </c:pt>
                <c:pt idx="23">
                  <c:v>255838</c:v>
                </c:pt>
                <c:pt idx="24">
                  <c:v>255838</c:v>
                </c:pt>
                <c:pt idx="25">
                  <c:v>255838</c:v>
                </c:pt>
                <c:pt idx="26">
                  <c:v>255838</c:v>
                </c:pt>
                <c:pt idx="27">
                  <c:v>255838</c:v>
                </c:pt>
                <c:pt idx="28">
                  <c:v>255838</c:v>
                </c:pt>
                <c:pt idx="29">
                  <c:v>255838</c:v>
                </c:pt>
                <c:pt idx="30">
                  <c:v>255838</c:v>
                </c:pt>
                <c:pt idx="31">
                  <c:v>128069</c:v>
                </c:pt>
                <c:pt idx="32">
                  <c:v>255838</c:v>
                </c:pt>
                <c:pt idx="33">
                  <c:v>255838</c:v>
                </c:pt>
                <c:pt idx="34">
                  <c:v>255838</c:v>
                </c:pt>
                <c:pt idx="35">
                  <c:v>255838</c:v>
                </c:pt>
                <c:pt idx="36">
                  <c:v>255838</c:v>
                </c:pt>
                <c:pt idx="37">
                  <c:v>127869</c:v>
                </c:pt>
                <c:pt idx="38">
                  <c:v>128019</c:v>
                </c:pt>
                <c:pt idx="39">
                  <c:v>128119</c:v>
                </c:pt>
                <c:pt idx="40">
                  <c:v>255838</c:v>
                </c:pt>
                <c:pt idx="41">
                  <c:v>255838</c:v>
                </c:pt>
                <c:pt idx="42">
                  <c:v>127869</c:v>
                </c:pt>
                <c:pt idx="43">
                  <c:v>255838</c:v>
                </c:pt>
                <c:pt idx="44">
                  <c:v>255838</c:v>
                </c:pt>
                <c:pt idx="45">
                  <c:v>255838</c:v>
                </c:pt>
                <c:pt idx="46">
                  <c:v>255838</c:v>
                </c:pt>
                <c:pt idx="47">
                  <c:v>255838</c:v>
                </c:pt>
                <c:pt idx="48">
                  <c:v>255838</c:v>
                </c:pt>
                <c:pt idx="49">
                  <c:v>255838</c:v>
                </c:pt>
                <c:pt idx="50">
                  <c:v>255838</c:v>
                </c:pt>
                <c:pt idx="51">
                  <c:v>255838</c:v>
                </c:pt>
                <c:pt idx="52">
                  <c:v>4.37393075356417</c:v>
                </c:pt>
                <c:pt idx="53">
                  <c:v>0.960598896769113</c:v>
                </c:pt>
                <c:pt idx="54">
                  <c:v>1.84266984505364</c:v>
                </c:pt>
                <c:pt idx="55">
                  <c:v>5.97105045492142</c:v>
                </c:pt>
                <c:pt idx="56">
                  <c:v>10.4429125376993</c:v>
                </c:pt>
                <c:pt idx="57">
                  <c:v>3.32177419354839</c:v>
                </c:pt>
                <c:pt idx="58">
                  <c:v>1.88389662027833</c:v>
                </c:pt>
                <c:pt idx="59">
                  <c:v>18.2455006922012</c:v>
                </c:pt>
                <c:pt idx="60">
                  <c:v>10.9735816370723</c:v>
                </c:pt>
                <c:pt idx="61">
                  <c:v>2.53621448579432</c:v>
                </c:pt>
                <c:pt idx="62">
                  <c:v>2.37235317618857</c:v>
                </c:pt>
                <c:pt idx="63">
                  <c:v>12.8304711580801</c:v>
                </c:pt>
                <c:pt idx="64">
                  <c:v>3.32177419354839</c:v>
                </c:pt>
                <c:pt idx="65">
                  <c:v>1.68375049662297</c:v>
                </c:pt>
                <c:pt idx="66">
                  <c:v>2.53621448579432</c:v>
                </c:pt>
                <c:pt idx="67">
                  <c:v>1.23835832675612</c:v>
                </c:pt>
                <c:pt idx="68">
                  <c:v>0.960598896769113</c:v>
                </c:pt>
                <c:pt idx="69">
                  <c:v>0.762092017302393</c:v>
                </c:pt>
                <c:pt idx="70">
                  <c:v>0.643362136684999</c:v>
                </c:pt>
                <c:pt idx="71">
                  <c:v>0.642857142857143</c:v>
                </c:pt>
                <c:pt idx="72">
                  <c:v>0.643362136684999</c:v>
                </c:pt>
                <c:pt idx="73">
                  <c:v>1.48039603960395</c:v>
                </c:pt>
                <c:pt idx="74">
                  <c:v>0.961735700197238</c:v>
                </c:pt>
                <c:pt idx="75">
                  <c:v>0.682639434406908</c:v>
                </c:pt>
                <c:pt idx="76">
                  <c:v>1.84340222575517</c:v>
                </c:pt>
                <c:pt idx="77">
                  <c:v>0.643109540636033</c:v>
                </c:pt>
                <c:pt idx="78">
                  <c:v>1.31988928430209</c:v>
                </c:pt>
                <c:pt idx="79">
                  <c:v>0.642604943114947</c:v>
                </c:pt>
                <c:pt idx="80">
                  <c:v>0.721633294071466</c:v>
                </c:pt>
                <c:pt idx="81">
                  <c:v>0.841070023603457</c:v>
                </c:pt>
                <c:pt idx="82">
                  <c:v>1.6810789369298</c:v>
                </c:pt>
                <c:pt idx="83">
                  <c:v>0.64412111679119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103.999999766238</c:v>
                </c:pt>
                <c:pt idx="1">
                  <c:v>-86.999999564141</c:v>
                </c:pt>
                <c:pt idx="2">
                  <c:v>-70.4999997932464</c:v>
                </c:pt>
                <c:pt idx="3">
                  <c:v>-53.5000002197921</c:v>
                </c:pt>
                <c:pt idx="4">
                  <c:v>-36.4999993890524</c:v>
                </c:pt>
                <c:pt idx="5">
                  <c:v>-19.9999996181577</c:v>
                </c:pt>
                <c:pt idx="6">
                  <c:v>-3.00000004470348</c:v>
                </c:pt>
                <c:pt idx="7">
                  <c:v>13.4999997261912</c:v>
                </c:pt>
                <c:pt idx="8">
                  <c:v>30.5000005569309</c:v>
                </c:pt>
                <c:pt idx="9">
                  <c:v>47.5000001303852</c:v>
                </c:pt>
                <c:pt idx="10">
                  <c:v>63.9999999012798</c:v>
                </c:pt>
                <c:pt idx="11">
                  <c:v>80.5000003008172</c:v>
                </c:pt>
                <c:pt idx="12">
                  <c:v>97.5000005029142</c:v>
                </c:pt>
                <c:pt idx="13">
                  <c:v>114.500000076368</c:v>
                </c:pt>
                <c:pt idx="14">
                  <c:v>131.500000278465</c:v>
                </c:pt>
                <c:pt idx="15">
                  <c:v>148.000000678003</c:v>
                </c:pt>
                <c:pt idx="16">
                  <c:v>165.000000251457</c:v>
                </c:pt>
                <c:pt idx="17">
                  <c:v>181.500000022352</c:v>
                </c:pt>
                <c:pt idx="18">
                  <c:v>198.500000224449</c:v>
                </c:pt>
                <c:pt idx="19">
                  <c:v>215.500000426546</c:v>
                </c:pt>
                <c:pt idx="20">
                  <c:v>232.00000019744</c:v>
                </c:pt>
                <c:pt idx="21">
                  <c:v>248.999999770895</c:v>
                </c:pt>
                <c:pt idx="22">
                  <c:v>265.500000170432</c:v>
                </c:pt>
                <c:pt idx="23">
                  <c:v>282.500000372529</c:v>
                </c:pt>
                <c:pt idx="24">
                  <c:v>299.000000143424</c:v>
                </c:pt>
                <c:pt idx="25">
                  <c:v>315.999999716878</c:v>
                </c:pt>
                <c:pt idx="26">
                  <c:v>333.000000547618</c:v>
                </c:pt>
                <c:pt idx="27">
                  <c:v>349.500000318512</c:v>
                </c:pt>
                <c:pt idx="28">
                  <c:v>366.499999891967</c:v>
                </c:pt>
                <c:pt idx="29">
                  <c:v>383.000000291504</c:v>
                </c:pt>
                <c:pt idx="30">
                  <c:v>400.000000493601</c:v>
                </c:pt>
                <c:pt idx="31">
                  <c:v>416.500000264496</c:v>
                </c:pt>
                <c:pt idx="32">
                  <c:v>433.49999983795</c:v>
                </c:pt>
                <c:pt idx="33">
                  <c:v>450.50000066869</c:v>
                </c:pt>
                <c:pt idx="34">
                  <c:v>467.000000439584</c:v>
                </c:pt>
                <c:pt idx="35">
                  <c:v>484.000000013039</c:v>
                </c:pt>
                <c:pt idx="36">
                  <c:v>500.499999783933</c:v>
                </c:pt>
                <c:pt idx="37">
                  <c:v>517.500000614673</c:v>
                </c:pt>
                <c:pt idx="38">
                  <c:v>534.500000188127</c:v>
                </c:pt>
                <c:pt idx="39">
                  <c:v>550.999999959022</c:v>
                </c:pt>
                <c:pt idx="40">
                  <c:v>568.000000161119</c:v>
                </c:pt>
                <c:pt idx="41">
                  <c:v>584.500000560656</c:v>
                </c:pt>
                <c:pt idx="42">
                  <c:v>601.500000134111</c:v>
                </c:pt>
                <c:pt idx="43">
                  <c:v>618.500000336207</c:v>
                </c:pt>
                <c:pt idx="44">
                  <c:v>635.000000735745</c:v>
                </c:pt>
                <c:pt idx="45">
                  <c:v>652.000000309199</c:v>
                </c:pt>
                <c:pt idx="46">
                  <c:v>668.500000080094</c:v>
                </c:pt>
                <c:pt idx="47">
                  <c:v>685.500000282191</c:v>
                </c:pt>
                <c:pt idx="48">
                  <c:v>702.500000484288</c:v>
                </c:pt>
                <c:pt idx="49">
                  <c:v>719.000000255182</c:v>
                </c:pt>
                <c:pt idx="50">
                  <c:v>735.999999828637</c:v>
                </c:pt>
                <c:pt idx="51">
                  <c:v>752.500000228174</c:v>
                </c:pt>
                <c:pt idx="52">
                  <c:v>769.500000430271</c:v>
                </c:pt>
                <c:pt idx="53">
                  <c:v>786.500000003725</c:v>
                </c:pt>
                <c:pt idx="54">
                  <c:v>802.99999977462</c:v>
                </c:pt>
                <c:pt idx="55">
                  <c:v>820.00000060536</c:v>
                </c:pt>
                <c:pt idx="56">
                  <c:v>836.500000376254</c:v>
                </c:pt>
                <c:pt idx="57">
                  <c:v>853.499999949709</c:v>
                </c:pt>
                <c:pt idx="58">
                  <c:v>870.500000151806</c:v>
                </c:pt>
                <c:pt idx="59">
                  <c:v>887.000000551343</c:v>
                </c:pt>
                <c:pt idx="60">
                  <c:v>904.000000124797</c:v>
                </c:pt>
                <c:pt idx="61">
                  <c:v>920.499999895692</c:v>
                </c:pt>
                <c:pt idx="62">
                  <c:v>937.500000726432</c:v>
                </c:pt>
                <c:pt idx="63">
                  <c:v>954.500000299886</c:v>
                </c:pt>
                <c:pt idx="64">
                  <c:v>971.000000070781</c:v>
                </c:pt>
                <c:pt idx="65">
                  <c:v>988.000000272878</c:v>
                </c:pt>
                <c:pt idx="66">
                  <c:v>1004.50000067241</c:v>
                </c:pt>
                <c:pt idx="67">
                  <c:v>1021.50000024587</c:v>
                </c:pt>
                <c:pt idx="68">
                  <c:v>1038.49999981932</c:v>
                </c:pt>
                <c:pt idx="69">
                  <c:v>1055.00000021886</c:v>
                </c:pt>
                <c:pt idx="70">
                  <c:v>1072.00000042096</c:v>
                </c:pt>
                <c:pt idx="71">
                  <c:v>1088.50000019185</c:v>
                </c:pt>
                <c:pt idx="72">
                  <c:v>1105.49999976531</c:v>
                </c:pt>
                <c:pt idx="73">
                  <c:v>1122.50000059605</c:v>
                </c:pt>
                <c:pt idx="74">
                  <c:v>1139.00000036694</c:v>
                </c:pt>
                <c:pt idx="75">
                  <c:v>1155.9999999404</c:v>
                </c:pt>
                <c:pt idx="76">
                  <c:v>1172.49999971129</c:v>
                </c:pt>
                <c:pt idx="77">
                  <c:v>1189.50000054203</c:v>
                </c:pt>
                <c:pt idx="78">
                  <c:v>1206.50000011548</c:v>
                </c:pt>
                <c:pt idx="79">
                  <c:v>1222.99999988638</c:v>
                </c:pt>
                <c:pt idx="80">
                  <c:v>1240.00000071712</c:v>
                </c:pt>
                <c:pt idx="81">
                  <c:v>1256.50000048801</c:v>
                </c:pt>
                <c:pt idx="82">
                  <c:v>1273.50000006147</c:v>
                </c:pt>
                <c:pt idx="83">
                  <c:v>1290.50000026356</c:v>
                </c:pt>
              </c:numCache>
            </c:numRef>
          </c:xVal>
          <c:yVal>
            <c:numRef>
              <c:f>'C-C'!$O$6:$O$166</c:f>
              <c:numCache>
                <c:formatCode>General</c:formatCode>
                <c:ptCount val="161"/>
                <c:pt idx="0">
                  <c:v>255837.999389499</c:v>
                </c:pt>
                <c:pt idx="1">
                  <c:v>255837.999389499</c:v>
                </c:pt>
                <c:pt idx="2">
                  <c:v>255837.999389499</c:v>
                </c:pt>
                <c:pt idx="3">
                  <c:v>128068.998778999</c:v>
                </c:pt>
                <c:pt idx="4">
                  <c:v>255837.999389499</c:v>
                </c:pt>
                <c:pt idx="5">
                  <c:v>255837.999389499</c:v>
                </c:pt>
                <c:pt idx="6">
                  <c:v>255837.999389499</c:v>
                </c:pt>
                <c:pt idx="7">
                  <c:v>255837.999389499</c:v>
                </c:pt>
                <c:pt idx="8">
                  <c:v>255837.999389499</c:v>
                </c:pt>
                <c:pt idx="9">
                  <c:v>128018.998778999</c:v>
                </c:pt>
                <c:pt idx="10">
                  <c:v>255837.999389499</c:v>
                </c:pt>
                <c:pt idx="11">
                  <c:v>255837.999389499</c:v>
                </c:pt>
                <c:pt idx="12">
                  <c:v>128168.998778999</c:v>
                </c:pt>
                <c:pt idx="13">
                  <c:v>255837.999389499</c:v>
                </c:pt>
                <c:pt idx="14">
                  <c:v>255837.999389499</c:v>
                </c:pt>
                <c:pt idx="15">
                  <c:v>128118.998778999</c:v>
                </c:pt>
                <c:pt idx="16">
                  <c:v>128068.998778999</c:v>
                </c:pt>
                <c:pt idx="17">
                  <c:v>255837.999389499</c:v>
                </c:pt>
                <c:pt idx="18">
                  <c:v>255837.999389499</c:v>
                </c:pt>
                <c:pt idx="19">
                  <c:v>128168.998778999</c:v>
                </c:pt>
                <c:pt idx="20">
                  <c:v>255837.999389499</c:v>
                </c:pt>
                <c:pt idx="21">
                  <c:v>255837.999389499</c:v>
                </c:pt>
                <c:pt idx="22">
                  <c:v>255837.999389499</c:v>
                </c:pt>
                <c:pt idx="23">
                  <c:v>255837.999389499</c:v>
                </c:pt>
                <c:pt idx="24">
                  <c:v>255837.999389499</c:v>
                </c:pt>
                <c:pt idx="25">
                  <c:v>255837.999389499</c:v>
                </c:pt>
                <c:pt idx="26">
                  <c:v>255837.999389499</c:v>
                </c:pt>
                <c:pt idx="27">
                  <c:v>255837.999389499</c:v>
                </c:pt>
                <c:pt idx="28">
                  <c:v>255837.999389499</c:v>
                </c:pt>
                <c:pt idx="29">
                  <c:v>255837.999389499</c:v>
                </c:pt>
                <c:pt idx="30">
                  <c:v>255837.999389499</c:v>
                </c:pt>
                <c:pt idx="31">
                  <c:v>128068.998778999</c:v>
                </c:pt>
                <c:pt idx="32">
                  <c:v>255837.999389499</c:v>
                </c:pt>
                <c:pt idx="33">
                  <c:v>255837.999389499</c:v>
                </c:pt>
                <c:pt idx="34">
                  <c:v>255837.999389499</c:v>
                </c:pt>
                <c:pt idx="35">
                  <c:v>255837.999389499</c:v>
                </c:pt>
                <c:pt idx="36">
                  <c:v>255837.999389499</c:v>
                </c:pt>
                <c:pt idx="37">
                  <c:v>255837.999389499</c:v>
                </c:pt>
                <c:pt idx="38">
                  <c:v>255837.999389499</c:v>
                </c:pt>
                <c:pt idx="39">
                  <c:v>255837.999389499</c:v>
                </c:pt>
                <c:pt idx="40">
                  <c:v>255837.999389499</c:v>
                </c:pt>
                <c:pt idx="41">
                  <c:v>255837.999389499</c:v>
                </c:pt>
                <c:pt idx="42">
                  <c:v>255837.999389499</c:v>
                </c:pt>
                <c:pt idx="43">
                  <c:v>255837.999389499</c:v>
                </c:pt>
                <c:pt idx="44">
                  <c:v>255837.999389499</c:v>
                </c:pt>
                <c:pt idx="45">
                  <c:v>255837.999389499</c:v>
                </c:pt>
                <c:pt idx="46">
                  <c:v>255837.999389499</c:v>
                </c:pt>
                <c:pt idx="47">
                  <c:v>255837.999389499</c:v>
                </c:pt>
                <c:pt idx="48">
                  <c:v>255837.999389499</c:v>
                </c:pt>
                <c:pt idx="49">
                  <c:v>255837.999389499</c:v>
                </c:pt>
                <c:pt idx="50">
                  <c:v>255837.999389499</c:v>
                </c:pt>
                <c:pt idx="51">
                  <c:v>255837.999389499</c:v>
                </c:pt>
                <c:pt idx="52">
                  <c:v>2.87515175478517</c:v>
                </c:pt>
                <c:pt idx="53">
                  <c:v>3.17788012640953</c:v>
                </c:pt>
                <c:pt idx="54">
                  <c:v>0.306039808423604</c:v>
                </c:pt>
                <c:pt idx="55">
                  <c:v>4.49485997873095</c:v>
                </c:pt>
                <c:pt idx="56">
                  <c:v>9.02594062072735</c:v>
                </c:pt>
                <c:pt idx="57">
                  <c:v>6.21003375709259</c:v>
                </c:pt>
                <c:pt idx="58">
                  <c:v>0.348487584869295</c:v>
                </c:pt>
                <c:pt idx="59">
                  <c:v>16.9225458692464</c:v>
                </c:pt>
                <c:pt idx="60">
                  <c:v>11.2370383960894</c:v>
                </c:pt>
                <c:pt idx="61">
                  <c:v>1.01057346015329</c:v>
                </c:pt>
                <c:pt idx="62">
                  <c:v>2.35795224044818</c:v>
                </c:pt>
                <c:pt idx="63">
                  <c:v>21.1961830440091</c:v>
                </c:pt>
                <c:pt idx="64">
                  <c:v>1.80773267950687</c:v>
                </c:pt>
                <c:pt idx="65">
                  <c:v>0.147120459992933</c:v>
                </c:pt>
                <c:pt idx="66">
                  <c:v>1.01057346015329</c:v>
                </c:pt>
                <c:pt idx="67">
                  <c:v>0.308650220252428</c:v>
                </c:pt>
                <c:pt idx="68">
                  <c:v>0.020301322203059</c:v>
                </c:pt>
                <c:pt idx="69">
                  <c:v>0.183377188915157</c:v>
                </c:pt>
                <c:pt idx="70">
                  <c:v>0.871695119927647</c:v>
                </c:pt>
                <c:pt idx="71">
                  <c:v>0.912698412698413</c:v>
                </c:pt>
                <c:pt idx="72">
                  <c:v>0.345945523670635</c:v>
                </c:pt>
                <c:pt idx="73">
                  <c:v>0.061118001910089</c:v>
                </c:pt>
                <c:pt idx="74">
                  <c:v>10.5341235465635</c:v>
                </c:pt>
                <c:pt idx="75">
                  <c:v>0.871695119927647</c:v>
                </c:pt>
                <c:pt idx="76">
                  <c:v>0.307382689735636</c:v>
                </c:pt>
                <c:pt idx="77">
                  <c:v>0.427040117647854</c:v>
                </c:pt>
                <c:pt idx="78">
                  <c:v>0.224066759653955</c:v>
                </c:pt>
                <c:pt idx="79">
                  <c:v>0.798154666323796</c:v>
                </c:pt>
                <c:pt idx="80">
                  <c:v>0.83331176087359</c:v>
                </c:pt>
                <c:pt idx="81">
                  <c:v>0.710822528289095</c:v>
                </c:pt>
                <c:pt idx="82">
                  <c:v>0.142006897857757</c:v>
                </c:pt>
                <c:pt idx="83">
                  <c:v>0.185673263934145</c:v>
                </c:pt>
              </c:numCache>
            </c:numRef>
          </c:yVal>
          <c:smooth val="0"/>
        </c:ser>
        <c:axId val="60467733"/>
        <c:axId val="52118707"/>
      </c:scatterChart>
      <c:valAx>
        <c:axId val="604677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18707"/>
        <c:crossesAt val="1"/>
        <c:crossBetween val="midCat"/>
      </c:valAx>
      <c:valAx>
        <c:axId val="521187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77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89</v>
      </c>
    </row>
    <row r="2" customFormat="false" ht="12.75" hidden="false" customHeight="false" outlineLevel="0" collapsed="false">
      <c r="A2" s="0" t="s">
        <v>1</v>
      </c>
      <c r="B2" s="0" t="n">
        <v>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67" activePane="bottomLeft" state="frozen"/>
      <selection pane="topLeft" activeCell="A1" activeCellId="0" sqref="A1"/>
      <selection pane="bottomLeft" activeCell="I883" activeCellId="0" sqref="I88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20</v>
      </c>
      <c r="D1" s="0" t="s">
        <v>94</v>
      </c>
      <c r="E1" s="0" t="s">
        <v>121</v>
      </c>
      <c r="F1" s="0" t="s">
        <v>100</v>
      </c>
      <c r="G1" s="0" t="s">
        <v>103</v>
      </c>
      <c r="H1" s="0" t="s">
        <v>106</v>
      </c>
    </row>
    <row r="2" customFormat="false" ht="12.75" hidden="false" customHeight="false" outlineLevel="0" collapsed="false">
      <c r="A2" s="0" t="n">
        <v>0</v>
      </c>
      <c r="B2" s="0" t="n">
        <f aca="false">A2-'Shorting Summary'!$A$4</f>
        <v>-105</v>
      </c>
      <c r="C2" s="0" t="n">
        <v>29.0817</v>
      </c>
      <c r="D2" s="0" t="n">
        <v>26.1133</v>
      </c>
      <c r="E2" s="0" t="n">
        <v>26.185</v>
      </c>
      <c r="F2" s="0" t="n">
        <v>26.0444</v>
      </c>
      <c r="G2" s="0" t="n">
        <v>25.9916</v>
      </c>
      <c r="H2" s="0" t="n">
        <v>25.586</v>
      </c>
    </row>
    <row r="3" customFormat="false" ht="12.75" hidden="false" customHeight="false" outlineLevel="0" collapsed="false">
      <c r="A3" s="0" t="n">
        <v>0.661</v>
      </c>
      <c r="B3" s="0" t="n">
        <f aca="false">A3-'Shorting Summary'!$A$4</f>
        <v>-104.339</v>
      </c>
      <c r="C3" s="0" t="n">
        <v>29.0887</v>
      </c>
      <c r="D3" s="0" t="n">
        <v>26.1078</v>
      </c>
      <c r="E3" s="0" t="n">
        <v>26.1753</v>
      </c>
      <c r="F3" s="0" t="n">
        <v>26.0488</v>
      </c>
      <c r="G3" s="0" t="n">
        <v>25.9854</v>
      </c>
      <c r="H3" s="0" t="n">
        <v>25.5839</v>
      </c>
    </row>
    <row r="4" customFormat="false" ht="12.75" hidden="false" customHeight="false" outlineLevel="0" collapsed="false">
      <c r="A4" s="0" t="n">
        <v>1.5122</v>
      </c>
      <c r="B4" s="0" t="n">
        <f aca="false">A4-'Shorting Summary'!$A$4</f>
        <v>-103.4878</v>
      </c>
      <c r="C4" s="0" t="n">
        <v>29.0839</v>
      </c>
      <c r="D4" s="0" t="n">
        <v>26.1077</v>
      </c>
      <c r="E4" s="0" t="n">
        <v>26.1749</v>
      </c>
      <c r="F4" s="0" t="n">
        <v>26.0451</v>
      </c>
      <c r="G4" s="0" t="n">
        <v>25.99</v>
      </c>
      <c r="H4" s="0" t="n">
        <v>25.5839</v>
      </c>
    </row>
    <row r="5" customFormat="false" ht="12.75" hidden="false" customHeight="false" outlineLevel="0" collapsed="false">
      <c r="A5" s="0" t="n">
        <v>2.5136</v>
      </c>
      <c r="B5" s="0" t="n">
        <f aca="false">A5-'Shorting Summary'!$A$4</f>
        <v>-102.4864</v>
      </c>
      <c r="C5" s="0" t="n">
        <v>29.0865</v>
      </c>
      <c r="D5" s="0" t="n">
        <v>26.1032</v>
      </c>
      <c r="E5" s="0" t="n">
        <v>26.169</v>
      </c>
      <c r="F5" s="0" t="n">
        <v>26.0423</v>
      </c>
      <c r="G5" s="0" t="n">
        <v>25.9829</v>
      </c>
      <c r="H5" s="0" t="n">
        <v>25.5804</v>
      </c>
    </row>
    <row r="6" customFormat="false" ht="12.75" hidden="false" customHeight="false" outlineLevel="0" collapsed="false">
      <c r="A6" s="0" t="n">
        <v>3.5151</v>
      </c>
      <c r="B6" s="0" t="n">
        <f aca="false">A6-'Shorting Summary'!$A$4</f>
        <v>-101.4849</v>
      </c>
      <c r="C6" s="0" t="n">
        <v>29.0876</v>
      </c>
      <c r="D6" s="0" t="n">
        <v>26.1017</v>
      </c>
      <c r="E6" s="0" t="n">
        <v>26.1732</v>
      </c>
      <c r="F6" s="0" t="n">
        <v>26.0455</v>
      </c>
      <c r="G6" s="0" t="n">
        <v>25.9826</v>
      </c>
      <c r="H6" s="0" t="n">
        <v>25.586</v>
      </c>
    </row>
    <row r="7" customFormat="false" ht="12.75" hidden="false" customHeight="false" outlineLevel="0" collapsed="false">
      <c r="A7" s="0" t="n">
        <v>4.5165</v>
      </c>
      <c r="B7" s="0" t="n">
        <f aca="false">A7-'Shorting Summary'!$A$4</f>
        <v>-100.4835</v>
      </c>
      <c r="C7" s="0" t="n">
        <v>29.088</v>
      </c>
      <c r="D7" s="0" t="n">
        <v>26.1059</v>
      </c>
      <c r="E7" s="0" t="n">
        <v>26.1767</v>
      </c>
      <c r="F7" s="0" t="n">
        <v>26.0433</v>
      </c>
      <c r="G7" s="0" t="n">
        <v>25.9776</v>
      </c>
      <c r="H7" s="0" t="n">
        <v>25.5855</v>
      </c>
    </row>
    <row r="8" customFormat="false" ht="12.75" hidden="false" customHeight="false" outlineLevel="0" collapsed="false">
      <c r="A8" s="0" t="n">
        <v>5.5179</v>
      </c>
      <c r="B8" s="0" t="n">
        <f aca="false">A8-'Shorting Summary'!$A$4</f>
        <v>-99.4821</v>
      </c>
      <c r="C8" s="0" t="n">
        <v>29.0871</v>
      </c>
      <c r="D8" s="0" t="n">
        <v>26.1023</v>
      </c>
      <c r="E8" s="0" t="n">
        <v>26.1711</v>
      </c>
      <c r="F8" s="0" t="n">
        <v>26.0425</v>
      </c>
      <c r="G8" s="0" t="n">
        <v>25.9756</v>
      </c>
      <c r="H8" s="0" t="n">
        <v>25.5835</v>
      </c>
    </row>
    <row r="9" customFormat="false" ht="12.75" hidden="false" customHeight="false" outlineLevel="0" collapsed="false">
      <c r="A9" s="0" t="n">
        <v>6.5194</v>
      </c>
      <c r="B9" s="0" t="n">
        <f aca="false">A9-'Shorting Summary'!$A$4</f>
        <v>-98.4806</v>
      </c>
      <c r="C9" s="0" t="n">
        <v>29.0895</v>
      </c>
      <c r="D9" s="0" t="n">
        <v>26.0985</v>
      </c>
      <c r="E9" s="0" t="n">
        <v>26.1787</v>
      </c>
      <c r="F9" s="0" t="n">
        <v>26.0416</v>
      </c>
      <c r="G9" s="0" t="n">
        <v>25.9763</v>
      </c>
      <c r="H9" s="0" t="n">
        <v>25.5776</v>
      </c>
    </row>
    <row r="10" customFormat="false" ht="12.75" hidden="false" customHeight="false" outlineLevel="0" collapsed="false">
      <c r="A10" s="0" t="n">
        <v>7.5108</v>
      </c>
      <c r="B10" s="0" t="n">
        <f aca="false">A10-'Shorting Summary'!$A$4</f>
        <v>-97.4892</v>
      </c>
      <c r="C10" s="0" t="n">
        <v>29.0853</v>
      </c>
      <c r="D10" s="0" t="n">
        <v>26.1045</v>
      </c>
      <c r="E10" s="0" t="n">
        <v>26.1795</v>
      </c>
      <c r="F10" s="0" t="n">
        <v>26.0448</v>
      </c>
      <c r="G10" s="0" t="n">
        <v>25.9774</v>
      </c>
      <c r="H10" s="0" t="n">
        <v>25.5786</v>
      </c>
    </row>
    <row r="11" customFormat="false" ht="12.75" hidden="false" customHeight="false" outlineLevel="0" collapsed="false">
      <c r="A11" s="0" t="n">
        <v>8.5122</v>
      </c>
      <c r="B11" s="0" t="n">
        <f aca="false">A11-'Shorting Summary'!$A$4</f>
        <v>-96.4878</v>
      </c>
      <c r="C11" s="0" t="n">
        <v>29.0907</v>
      </c>
      <c r="D11" s="0" t="n">
        <v>26.1028</v>
      </c>
      <c r="E11" s="0" t="n">
        <v>26.1752</v>
      </c>
      <c r="F11" s="0" t="n">
        <v>26.0353</v>
      </c>
      <c r="G11" s="0" t="n">
        <v>25.965</v>
      </c>
      <c r="H11" s="0" t="n">
        <v>25.5812</v>
      </c>
    </row>
    <row r="12" customFormat="false" ht="12.75" hidden="false" customHeight="false" outlineLevel="0" collapsed="false">
      <c r="A12" s="0" t="n">
        <v>9.5137</v>
      </c>
      <c r="B12" s="0" t="n">
        <f aca="false">A12-'Shorting Summary'!$A$4</f>
        <v>-95.4863</v>
      </c>
      <c r="C12" s="0" t="n">
        <v>29.0912</v>
      </c>
      <c r="D12" s="0" t="n">
        <v>26.102</v>
      </c>
      <c r="E12" s="0" t="n">
        <v>26.1751</v>
      </c>
      <c r="F12" s="0" t="n">
        <v>26.0458</v>
      </c>
      <c r="G12" s="0" t="n">
        <v>25.973</v>
      </c>
      <c r="H12" s="0" t="n">
        <v>25.5799</v>
      </c>
    </row>
    <row r="13" customFormat="false" ht="12.75" hidden="false" customHeight="false" outlineLevel="0" collapsed="false">
      <c r="A13" s="0" t="n">
        <v>10.5151</v>
      </c>
      <c r="B13" s="0" t="n">
        <f aca="false">A13-'Shorting Summary'!$A$4</f>
        <v>-94.4849</v>
      </c>
      <c r="C13" s="0" t="n">
        <v>29.0892</v>
      </c>
      <c r="D13" s="0" t="n">
        <v>26.1055</v>
      </c>
      <c r="E13" s="0" t="n">
        <v>26.1763</v>
      </c>
      <c r="F13" s="0" t="n">
        <v>26.0404</v>
      </c>
      <c r="G13" s="0" t="n">
        <v>25.9744</v>
      </c>
      <c r="H13" s="0" t="n">
        <v>25.5818</v>
      </c>
    </row>
    <row r="14" customFormat="false" ht="12.75" hidden="false" customHeight="false" outlineLevel="0" collapsed="false">
      <c r="A14" s="0" t="n">
        <v>11.5166</v>
      </c>
      <c r="B14" s="0" t="n">
        <f aca="false">A14-'Shorting Summary'!$A$4</f>
        <v>-93.4834</v>
      </c>
      <c r="C14" s="0" t="n">
        <v>29.096</v>
      </c>
      <c r="D14" s="0" t="n">
        <v>26.1074</v>
      </c>
      <c r="E14" s="0" t="n">
        <v>26.1695</v>
      </c>
      <c r="F14" s="0" t="n">
        <v>26.0461</v>
      </c>
      <c r="G14" s="0" t="n">
        <v>25.9683</v>
      </c>
      <c r="H14" s="0" t="n">
        <v>25.5827</v>
      </c>
    </row>
    <row r="15" customFormat="false" ht="12.75" hidden="false" customHeight="false" outlineLevel="0" collapsed="false">
      <c r="A15" s="0" t="n">
        <v>12.518</v>
      </c>
      <c r="B15" s="0" t="n">
        <f aca="false">A15-'Shorting Summary'!$A$4</f>
        <v>-92.482</v>
      </c>
      <c r="C15" s="0" t="n">
        <v>29.0909</v>
      </c>
      <c r="D15" s="0" t="n">
        <v>26.1024</v>
      </c>
      <c r="E15" s="0" t="n">
        <v>26.1743</v>
      </c>
      <c r="F15" s="0" t="n">
        <v>26.0415</v>
      </c>
      <c r="G15" s="0" t="n">
        <v>25.9793</v>
      </c>
      <c r="H15" s="0" t="n">
        <v>25.5777</v>
      </c>
    </row>
    <row r="16" customFormat="false" ht="12.75" hidden="false" customHeight="false" outlineLevel="0" collapsed="false">
      <c r="A16" s="0" t="n">
        <v>13.5194</v>
      </c>
      <c r="B16" s="0" t="n">
        <f aca="false">A16-'Shorting Summary'!$A$4</f>
        <v>-91.4806</v>
      </c>
      <c r="C16" s="0" t="n">
        <v>29.0929</v>
      </c>
      <c r="D16" s="0" t="n">
        <v>26.103</v>
      </c>
      <c r="E16" s="0" t="n">
        <v>26.1713</v>
      </c>
      <c r="F16" s="0" t="n">
        <v>26.0437</v>
      </c>
      <c r="G16" s="0" t="n">
        <v>25.9624</v>
      </c>
      <c r="H16" s="0" t="n">
        <v>25.5818</v>
      </c>
    </row>
    <row r="17" customFormat="false" ht="12.75" hidden="false" customHeight="false" outlineLevel="0" collapsed="false">
      <c r="A17" s="0" t="n">
        <v>14.5209</v>
      </c>
      <c r="B17" s="0" t="n">
        <f aca="false">A17-'Shorting Summary'!$A$4</f>
        <v>-90.4791</v>
      </c>
      <c r="C17" s="0" t="n">
        <v>29.0969</v>
      </c>
      <c r="D17" s="0" t="n">
        <v>26.1025</v>
      </c>
      <c r="E17" s="0" t="n">
        <v>26.165</v>
      </c>
      <c r="F17" s="0" t="n">
        <v>26.0395</v>
      </c>
      <c r="G17" s="0" t="n">
        <v>25.9655</v>
      </c>
      <c r="H17" s="0" t="n">
        <v>25.5837</v>
      </c>
    </row>
    <row r="18" customFormat="false" ht="12.75" hidden="false" customHeight="false" outlineLevel="0" collapsed="false">
      <c r="A18" s="0" t="n">
        <v>15.5123</v>
      </c>
      <c r="B18" s="0" t="n">
        <f aca="false">A18-'Shorting Summary'!$A$4</f>
        <v>-89.4877</v>
      </c>
      <c r="C18" s="0" t="n">
        <v>29.0981</v>
      </c>
      <c r="D18" s="0" t="n">
        <v>26.1044</v>
      </c>
      <c r="E18" s="0" t="n">
        <v>26.1709</v>
      </c>
      <c r="F18" s="0" t="n">
        <v>26.0367</v>
      </c>
      <c r="G18" s="0" t="n">
        <v>25.9669</v>
      </c>
      <c r="H18" s="0" t="n">
        <v>25.5786</v>
      </c>
    </row>
    <row r="19" customFormat="false" ht="12.75" hidden="false" customHeight="false" outlineLevel="0" collapsed="false">
      <c r="A19" s="0" t="n">
        <v>16.5137</v>
      </c>
      <c r="B19" s="0" t="n">
        <f aca="false">A19-'Shorting Summary'!$A$4</f>
        <v>-88.4863</v>
      </c>
      <c r="C19" s="0" t="n">
        <v>29.0903</v>
      </c>
      <c r="D19" s="0" t="n">
        <v>26.1012</v>
      </c>
      <c r="E19" s="0" t="n">
        <v>26.1677</v>
      </c>
      <c r="F19" s="0" t="n">
        <v>26.0358</v>
      </c>
      <c r="G19" s="0" t="n">
        <v>25.9554</v>
      </c>
      <c r="H19" s="0" t="n">
        <v>25.58</v>
      </c>
    </row>
    <row r="20" customFormat="false" ht="12.75" hidden="false" customHeight="false" outlineLevel="0" collapsed="false">
      <c r="A20" s="0" t="n">
        <v>17.5152</v>
      </c>
      <c r="B20" s="0" t="n">
        <f aca="false">A20-'Shorting Summary'!$A$4</f>
        <v>-87.4848</v>
      </c>
      <c r="C20" s="0" t="n">
        <v>29.0865</v>
      </c>
      <c r="D20" s="0" t="n">
        <v>26.0994</v>
      </c>
      <c r="E20" s="0" t="n">
        <v>26.1656</v>
      </c>
      <c r="F20" s="0" t="n">
        <v>26.0382</v>
      </c>
      <c r="G20" s="0" t="n">
        <v>25.9543</v>
      </c>
      <c r="H20" s="0" t="n">
        <v>25.5789</v>
      </c>
    </row>
    <row r="21" customFormat="false" ht="12.75" hidden="false" customHeight="false" outlineLevel="0" collapsed="false">
      <c r="A21" s="0" t="n">
        <v>18.5166</v>
      </c>
      <c r="B21" s="0" t="n">
        <f aca="false">A21-'Shorting Summary'!$A$4</f>
        <v>-86.4834</v>
      </c>
      <c r="C21" s="0" t="n">
        <v>29.0924</v>
      </c>
      <c r="D21" s="0" t="n">
        <v>26.1006</v>
      </c>
      <c r="E21" s="0" t="n">
        <v>26.1647</v>
      </c>
      <c r="F21" s="0" t="n">
        <v>26.0425</v>
      </c>
      <c r="G21" s="0" t="n">
        <v>25.9497</v>
      </c>
      <c r="H21" s="0" t="n">
        <v>25.5747</v>
      </c>
    </row>
    <row r="22" customFormat="false" ht="12.75" hidden="false" customHeight="false" outlineLevel="0" collapsed="false">
      <c r="A22" s="0" t="n">
        <v>19.5181</v>
      </c>
      <c r="B22" s="0" t="n">
        <f aca="false">A22-'Shorting Summary'!$A$4</f>
        <v>-85.4819</v>
      </c>
      <c r="C22" s="0" t="n">
        <v>29.0884</v>
      </c>
      <c r="D22" s="0" t="n">
        <v>26.0986</v>
      </c>
      <c r="E22" s="0" t="n">
        <v>26.1653</v>
      </c>
      <c r="F22" s="0" t="n">
        <v>26.041</v>
      </c>
      <c r="G22" s="0" t="n">
        <v>25.9533</v>
      </c>
      <c r="H22" s="0" t="n">
        <v>25.5732</v>
      </c>
    </row>
    <row r="23" customFormat="false" ht="12.75" hidden="false" customHeight="false" outlineLevel="0" collapsed="false">
      <c r="A23" s="0" t="n">
        <v>20.5195</v>
      </c>
      <c r="B23" s="0" t="n">
        <f aca="false">A23-'Shorting Summary'!$A$4</f>
        <v>-84.4805</v>
      </c>
      <c r="C23" s="0" t="n">
        <v>29.0881</v>
      </c>
      <c r="D23" s="0" t="n">
        <v>26.0993</v>
      </c>
      <c r="E23" s="0" t="n">
        <v>26.1625</v>
      </c>
      <c r="F23" s="0" t="n">
        <v>26.0292</v>
      </c>
      <c r="G23" s="0" t="n">
        <v>25.9469</v>
      </c>
      <c r="H23" s="0" t="n">
        <v>25.5784</v>
      </c>
    </row>
    <row r="24" customFormat="false" ht="12.75" hidden="false" customHeight="false" outlineLevel="0" collapsed="false">
      <c r="A24" s="0" t="n">
        <v>21.5209</v>
      </c>
      <c r="B24" s="0" t="n">
        <f aca="false">A24-'Shorting Summary'!$A$4</f>
        <v>-83.4791</v>
      </c>
      <c r="C24" s="0" t="n">
        <v>29.0801</v>
      </c>
      <c r="D24" s="0" t="n">
        <v>26.1011</v>
      </c>
      <c r="E24" s="0" t="n">
        <v>26.1676</v>
      </c>
      <c r="F24" s="0" t="n">
        <v>26.0341</v>
      </c>
      <c r="G24" s="0" t="n">
        <v>25.9497</v>
      </c>
      <c r="H24" s="0" t="n">
        <v>25.5727</v>
      </c>
    </row>
    <row r="25" customFormat="false" ht="12.75" hidden="false" customHeight="false" outlineLevel="0" collapsed="false">
      <c r="A25" s="0" t="n">
        <v>22.5124</v>
      </c>
      <c r="B25" s="0" t="n">
        <f aca="false">A25-'Shorting Summary'!$A$4</f>
        <v>-82.4876</v>
      </c>
      <c r="C25" s="0" t="n">
        <v>29.0883</v>
      </c>
      <c r="D25" s="0" t="n">
        <v>26.0985</v>
      </c>
      <c r="E25" s="0" t="n">
        <v>26.1465</v>
      </c>
      <c r="F25" s="0" t="n">
        <v>26.0361</v>
      </c>
      <c r="G25" s="0" t="n">
        <v>25.9574</v>
      </c>
      <c r="H25" s="0" t="n">
        <v>25.5719</v>
      </c>
    </row>
    <row r="26" customFormat="false" ht="12.75" hidden="false" customHeight="false" outlineLevel="0" collapsed="false">
      <c r="A26" s="0" t="n">
        <v>23.5138</v>
      </c>
      <c r="B26" s="0" t="n">
        <f aca="false">A26-'Shorting Summary'!$A$4</f>
        <v>-81.4862</v>
      </c>
      <c r="C26" s="0" t="n">
        <v>29.0892</v>
      </c>
      <c r="D26" s="0" t="n">
        <v>26.1005</v>
      </c>
      <c r="E26" s="0" t="n">
        <v>26.1682</v>
      </c>
      <c r="F26" s="0" t="n">
        <v>26.042</v>
      </c>
      <c r="G26" s="0" t="n">
        <v>25.9578</v>
      </c>
      <c r="H26" s="0" t="n">
        <v>25.5732</v>
      </c>
    </row>
    <row r="27" customFormat="false" ht="12.75" hidden="false" customHeight="false" outlineLevel="0" collapsed="false">
      <c r="A27" s="0" t="n">
        <v>24.5153</v>
      </c>
      <c r="B27" s="0" t="n">
        <f aca="false">A27-'Shorting Summary'!$A$4</f>
        <v>-80.4847</v>
      </c>
      <c r="C27" s="0" t="n">
        <v>29.0856</v>
      </c>
      <c r="D27" s="0" t="n">
        <v>26.1005</v>
      </c>
      <c r="E27" s="0" t="n">
        <v>26.154</v>
      </c>
      <c r="F27" s="0" t="n">
        <v>26.0368</v>
      </c>
      <c r="G27" s="0" t="n">
        <v>25.9519</v>
      </c>
      <c r="H27" s="0" t="n">
        <v>25.5758</v>
      </c>
    </row>
    <row r="28" customFormat="false" ht="12.75" hidden="false" customHeight="false" outlineLevel="0" collapsed="false">
      <c r="A28" s="0" t="n">
        <v>25.5167</v>
      </c>
      <c r="B28" s="0" t="n">
        <f aca="false">A28-'Shorting Summary'!$A$4</f>
        <v>-79.4833</v>
      </c>
      <c r="C28" s="0" t="n">
        <v>29.0941</v>
      </c>
      <c r="D28" s="0" t="n">
        <v>26.0988</v>
      </c>
      <c r="E28" s="0" t="n">
        <v>26.1519</v>
      </c>
      <c r="F28" s="0" t="n">
        <v>26.0421</v>
      </c>
      <c r="G28" s="0" t="n">
        <v>25.9545</v>
      </c>
      <c r="H28" s="0" t="n">
        <v>25.5793</v>
      </c>
    </row>
    <row r="29" customFormat="false" ht="12.75" hidden="false" customHeight="false" outlineLevel="0" collapsed="false">
      <c r="A29" s="0" t="n">
        <v>26.5181</v>
      </c>
      <c r="B29" s="0" t="n">
        <f aca="false">A29-'Shorting Summary'!$A$4</f>
        <v>-78.4819</v>
      </c>
      <c r="C29" s="0" t="n">
        <v>29.0892</v>
      </c>
      <c r="D29" s="0" t="n">
        <v>26.0946</v>
      </c>
      <c r="E29" s="0" t="n">
        <v>26.1748</v>
      </c>
      <c r="F29" s="0" t="n">
        <v>26.0341</v>
      </c>
      <c r="G29" s="0" t="n">
        <v>25.9405</v>
      </c>
      <c r="H29" s="0" t="n">
        <v>25.5772</v>
      </c>
    </row>
    <row r="30" customFormat="false" ht="12.75" hidden="false" customHeight="false" outlineLevel="0" collapsed="false">
      <c r="A30" s="0" t="n">
        <v>27.5196</v>
      </c>
      <c r="B30" s="0" t="n">
        <f aca="false">A30-'Shorting Summary'!$A$4</f>
        <v>-77.4804</v>
      </c>
      <c r="C30" s="0" t="n">
        <v>29.0823</v>
      </c>
      <c r="D30" s="0" t="n">
        <v>26.0962</v>
      </c>
      <c r="E30" s="0" t="n">
        <v>26.1622</v>
      </c>
      <c r="F30" s="0" t="n">
        <v>26.0358</v>
      </c>
      <c r="G30" s="0" t="n">
        <v>25.9445</v>
      </c>
      <c r="H30" s="0" t="n">
        <v>25.5788</v>
      </c>
    </row>
    <row r="31" customFormat="false" ht="12.75" hidden="false" customHeight="false" outlineLevel="0" collapsed="false">
      <c r="A31" s="0" t="n">
        <v>28.511</v>
      </c>
      <c r="B31" s="0" t="n">
        <f aca="false">A31-'Shorting Summary'!$A$4</f>
        <v>-76.489</v>
      </c>
      <c r="C31" s="0" t="n">
        <v>29.0799</v>
      </c>
      <c r="D31" s="0" t="n">
        <v>26.0969</v>
      </c>
      <c r="E31" s="0" t="n">
        <v>26.1651</v>
      </c>
      <c r="F31" s="0" t="n">
        <v>26.0346</v>
      </c>
      <c r="G31" s="0" t="n">
        <v>25.933</v>
      </c>
      <c r="H31" s="0" t="n">
        <v>25.5781</v>
      </c>
    </row>
    <row r="32" customFormat="false" ht="12.75" hidden="false" customHeight="false" outlineLevel="0" collapsed="false">
      <c r="A32" s="0" t="n">
        <v>29.5225</v>
      </c>
      <c r="B32" s="0" t="n">
        <f aca="false">A32-'Shorting Summary'!$A$4</f>
        <v>-75.4775</v>
      </c>
      <c r="C32" s="0" t="n">
        <v>29.0798</v>
      </c>
      <c r="D32" s="0" t="n">
        <v>26.0995</v>
      </c>
      <c r="E32" s="0" t="n">
        <v>26.1606</v>
      </c>
      <c r="F32" s="0" t="n">
        <v>26.0383</v>
      </c>
      <c r="G32" s="0" t="n">
        <v>25.9452</v>
      </c>
      <c r="H32" s="0" t="n">
        <v>25.5731</v>
      </c>
    </row>
    <row r="33" customFormat="false" ht="12.75" hidden="false" customHeight="false" outlineLevel="0" collapsed="false">
      <c r="A33" s="0" t="n">
        <v>30.5139</v>
      </c>
      <c r="B33" s="0" t="n">
        <f aca="false">A33-'Shorting Summary'!$A$4</f>
        <v>-74.4861</v>
      </c>
      <c r="C33" s="0" t="n">
        <v>29.0827</v>
      </c>
      <c r="D33" s="0" t="n">
        <v>26.0935</v>
      </c>
      <c r="E33" s="0" t="n">
        <v>26.1548</v>
      </c>
      <c r="F33" s="0" t="n">
        <v>26.0335</v>
      </c>
      <c r="G33" s="0" t="n">
        <v>25.9371</v>
      </c>
      <c r="H33" s="0" t="n">
        <v>25.5735</v>
      </c>
    </row>
    <row r="34" customFormat="false" ht="12.75" hidden="false" customHeight="false" outlineLevel="0" collapsed="false">
      <c r="A34" s="0" t="n">
        <v>31.5153</v>
      </c>
      <c r="B34" s="0" t="n">
        <f aca="false">A34-'Shorting Summary'!$A$4</f>
        <v>-73.4847</v>
      </c>
      <c r="C34" s="0" t="n">
        <v>29.0749</v>
      </c>
      <c r="D34" s="0" t="n">
        <v>26.0952</v>
      </c>
      <c r="E34" s="0" t="n">
        <v>26.157</v>
      </c>
      <c r="F34" s="0" t="n">
        <v>26.0289</v>
      </c>
      <c r="G34" s="0" t="n">
        <v>25.9396</v>
      </c>
      <c r="H34" s="0" t="n">
        <v>25.5821</v>
      </c>
    </row>
    <row r="35" customFormat="false" ht="12.75" hidden="false" customHeight="false" outlineLevel="0" collapsed="false">
      <c r="A35" s="0" t="n">
        <v>32.5168</v>
      </c>
      <c r="B35" s="0" t="n">
        <f aca="false">A35-'Shorting Summary'!$A$4</f>
        <v>-72.4832</v>
      </c>
      <c r="C35" s="0" t="n">
        <v>29.0764</v>
      </c>
      <c r="D35" s="0" t="n">
        <v>26.0926</v>
      </c>
      <c r="E35" s="0" t="n">
        <v>26.161</v>
      </c>
      <c r="F35" s="0" t="n">
        <v>26.0364</v>
      </c>
      <c r="G35" s="0" t="n">
        <v>25.9312</v>
      </c>
      <c r="H35" s="0" t="n">
        <v>25.5858</v>
      </c>
    </row>
    <row r="36" customFormat="false" ht="12.75" hidden="false" customHeight="false" outlineLevel="0" collapsed="false">
      <c r="A36" s="0" t="n">
        <v>33.5182</v>
      </c>
      <c r="B36" s="0" t="n">
        <f aca="false">A36-'Shorting Summary'!$A$4</f>
        <v>-71.4818</v>
      </c>
      <c r="C36" s="0" t="n">
        <v>29.0728</v>
      </c>
      <c r="D36" s="0" t="n">
        <v>26.0927</v>
      </c>
      <c r="E36" s="0" t="n">
        <v>26.1537</v>
      </c>
      <c r="F36" s="0" t="n">
        <v>26.0362</v>
      </c>
      <c r="G36" s="0" t="n">
        <v>25.9441</v>
      </c>
      <c r="H36" s="0" t="n">
        <v>25.576</v>
      </c>
    </row>
    <row r="37" customFormat="false" ht="12.75" hidden="false" customHeight="false" outlineLevel="0" collapsed="false">
      <c r="A37" s="0" t="n">
        <v>34.5196</v>
      </c>
      <c r="B37" s="0" t="n">
        <f aca="false">A37-'Shorting Summary'!$A$4</f>
        <v>-70.4804</v>
      </c>
      <c r="C37" s="0" t="n">
        <v>29.0761</v>
      </c>
      <c r="D37" s="0" t="n">
        <v>26.0928</v>
      </c>
      <c r="E37" s="0" t="n">
        <v>26.1505</v>
      </c>
      <c r="F37" s="0" t="n">
        <v>26.0392</v>
      </c>
      <c r="G37" s="0" t="n">
        <v>25.9283</v>
      </c>
      <c r="H37" s="0" t="n">
        <v>25.5794</v>
      </c>
    </row>
    <row r="38" customFormat="false" ht="12.75" hidden="false" customHeight="false" outlineLevel="0" collapsed="false">
      <c r="A38" s="0" t="n">
        <v>35.5211</v>
      </c>
      <c r="B38" s="0" t="n">
        <f aca="false">A38-'Shorting Summary'!$A$4</f>
        <v>-69.4789</v>
      </c>
      <c r="C38" s="0" t="n">
        <v>29.0711</v>
      </c>
      <c r="D38" s="0" t="n">
        <v>26.0913</v>
      </c>
      <c r="E38" s="0" t="n">
        <v>26.1536</v>
      </c>
      <c r="F38" s="0" t="n">
        <v>26.0288</v>
      </c>
      <c r="G38" s="0" t="n">
        <v>25.9333</v>
      </c>
      <c r="H38" s="0" t="n">
        <v>25.5747</v>
      </c>
    </row>
    <row r="39" customFormat="false" ht="12.75" hidden="false" customHeight="false" outlineLevel="0" collapsed="false">
      <c r="A39" s="0" t="n">
        <v>36.5125</v>
      </c>
      <c r="B39" s="0" t="n">
        <f aca="false">A39-'Shorting Summary'!$A$4</f>
        <v>-68.4875</v>
      </c>
      <c r="C39" s="0" t="n">
        <v>29.0715</v>
      </c>
      <c r="D39" s="0" t="n">
        <v>26.0958</v>
      </c>
      <c r="E39" s="0" t="n">
        <v>26.1588</v>
      </c>
      <c r="F39" s="0" t="n">
        <v>26.0318</v>
      </c>
      <c r="G39" s="0" t="n">
        <v>25.9246</v>
      </c>
      <c r="H39" s="0" t="n">
        <v>25.5803</v>
      </c>
    </row>
    <row r="40" customFormat="false" ht="12.75" hidden="false" customHeight="false" outlineLevel="0" collapsed="false">
      <c r="A40" s="0" t="n">
        <v>37.5139</v>
      </c>
      <c r="B40" s="0" t="n">
        <f aca="false">A40-'Shorting Summary'!$A$4</f>
        <v>-67.4861</v>
      </c>
      <c r="C40" s="0" t="n">
        <v>29.0687</v>
      </c>
      <c r="D40" s="0" t="n">
        <v>26.0904</v>
      </c>
      <c r="E40" s="0" t="n">
        <v>26.1481</v>
      </c>
      <c r="F40" s="0" t="n">
        <v>26.0261</v>
      </c>
      <c r="G40" s="0" t="n">
        <v>25.9229</v>
      </c>
      <c r="H40" s="0" t="n">
        <v>25.5772</v>
      </c>
    </row>
    <row r="41" customFormat="false" ht="12.75" hidden="false" customHeight="false" outlineLevel="0" collapsed="false">
      <c r="A41" s="0" t="n">
        <v>38.5955</v>
      </c>
      <c r="B41" s="0" t="n">
        <f aca="false">A41-'Shorting Summary'!$A$4</f>
        <v>-66.4045</v>
      </c>
      <c r="C41" s="0" t="n">
        <v>29.0709</v>
      </c>
      <c r="D41" s="0" t="n">
        <v>26.094</v>
      </c>
      <c r="E41" s="0" t="n">
        <v>26.1532</v>
      </c>
      <c r="F41" s="0" t="n">
        <v>26.0284</v>
      </c>
      <c r="G41" s="0" t="n">
        <v>25.9214</v>
      </c>
      <c r="H41" s="0" t="n">
        <v>25.5729</v>
      </c>
    </row>
    <row r="42" customFormat="false" ht="12.75" hidden="false" customHeight="false" outlineLevel="0" collapsed="false">
      <c r="A42" s="0" t="n">
        <v>39.5469</v>
      </c>
      <c r="B42" s="0" t="n">
        <f aca="false">A42-'Shorting Summary'!$A$4</f>
        <v>-65.4531</v>
      </c>
      <c r="C42" s="0" t="n">
        <v>29.0726</v>
      </c>
      <c r="D42" s="0" t="n">
        <v>26.0922</v>
      </c>
      <c r="E42" s="0" t="n">
        <v>26.1528</v>
      </c>
      <c r="F42" s="0" t="n">
        <v>26.0283</v>
      </c>
      <c r="G42" s="0" t="n">
        <v>25.9158</v>
      </c>
      <c r="H42" s="0" t="n">
        <v>25.5822</v>
      </c>
    </row>
    <row r="43" customFormat="false" ht="12.75" hidden="false" customHeight="false" outlineLevel="0" collapsed="false">
      <c r="A43" s="0" t="n">
        <v>40.5183</v>
      </c>
      <c r="B43" s="0" t="n">
        <f aca="false">A43-'Shorting Summary'!$A$4</f>
        <v>-64.4817</v>
      </c>
      <c r="C43" s="0" t="n">
        <v>29.0761</v>
      </c>
      <c r="D43" s="0" t="n">
        <v>26.095</v>
      </c>
      <c r="E43" s="0" t="n">
        <v>26.149</v>
      </c>
      <c r="F43" s="0" t="n">
        <v>26.0272</v>
      </c>
      <c r="G43" s="0" t="n">
        <v>25.9152</v>
      </c>
      <c r="H43" s="0" t="n">
        <v>25.5712</v>
      </c>
    </row>
    <row r="44" customFormat="false" ht="12.75" hidden="false" customHeight="false" outlineLevel="0" collapsed="false">
      <c r="A44" s="0" t="n">
        <v>41.5197</v>
      </c>
      <c r="B44" s="0" t="n">
        <f aca="false">A44-'Shorting Summary'!$A$4</f>
        <v>-63.4803</v>
      </c>
      <c r="C44" s="0" t="n">
        <v>29.0769</v>
      </c>
      <c r="D44" s="0" t="n">
        <v>26.092</v>
      </c>
      <c r="E44" s="0" t="n">
        <v>26.1491</v>
      </c>
      <c r="F44" s="0" t="n">
        <v>26.0254</v>
      </c>
      <c r="G44" s="0" t="n">
        <v>25.9295</v>
      </c>
      <c r="H44" s="0" t="n">
        <v>25.5817</v>
      </c>
    </row>
    <row r="45" customFormat="false" ht="12.75" hidden="false" customHeight="false" outlineLevel="0" collapsed="false">
      <c r="A45" s="0" t="n">
        <v>42.5211</v>
      </c>
      <c r="B45" s="0" t="n">
        <f aca="false">A45-'Shorting Summary'!$A$4</f>
        <v>-62.4789</v>
      </c>
      <c r="C45" s="0" t="n">
        <v>29.0721</v>
      </c>
      <c r="D45" s="0" t="n">
        <v>26.0916</v>
      </c>
      <c r="E45" s="0" t="n">
        <v>26.1576</v>
      </c>
      <c r="F45" s="0" t="n">
        <v>26.0288</v>
      </c>
      <c r="G45" s="0" t="n">
        <v>25.9156</v>
      </c>
      <c r="H45" s="0" t="n">
        <v>25.5775</v>
      </c>
    </row>
    <row r="46" customFormat="false" ht="12.75" hidden="false" customHeight="false" outlineLevel="0" collapsed="false">
      <c r="A46" s="0" t="n">
        <v>43.5126</v>
      </c>
      <c r="B46" s="0" t="n">
        <f aca="false">A46-'Shorting Summary'!$A$4</f>
        <v>-61.4874</v>
      </c>
      <c r="C46" s="0" t="n">
        <v>29.0774</v>
      </c>
      <c r="D46" s="0" t="n">
        <v>26.0922</v>
      </c>
      <c r="E46" s="0" t="n">
        <v>26.1556</v>
      </c>
      <c r="F46" s="0" t="n">
        <v>26.0296</v>
      </c>
      <c r="G46" s="0" t="n">
        <v>25.9183</v>
      </c>
      <c r="H46" s="0" t="n">
        <v>25.5743</v>
      </c>
    </row>
    <row r="47" customFormat="false" ht="12.75" hidden="false" customHeight="false" outlineLevel="0" collapsed="false">
      <c r="A47" s="0" t="n">
        <v>44.514</v>
      </c>
      <c r="B47" s="0" t="n">
        <f aca="false">A47-'Shorting Summary'!$A$4</f>
        <v>-60.486</v>
      </c>
      <c r="C47" s="0" t="n">
        <v>29.0731</v>
      </c>
      <c r="D47" s="0" t="n">
        <v>26.0981</v>
      </c>
      <c r="E47" s="0" t="n">
        <v>26.153</v>
      </c>
      <c r="F47" s="0" t="n">
        <v>26.024</v>
      </c>
      <c r="G47" s="0" t="n">
        <v>25.9264</v>
      </c>
      <c r="H47" s="0" t="n">
        <v>25.5755</v>
      </c>
    </row>
    <row r="48" customFormat="false" ht="12.75" hidden="false" customHeight="false" outlineLevel="0" collapsed="false">
      <c r="A48" s="0" t="n">
        <v>45.5154</v>
      </c>
      <c r="B48" s="0" t="n">
        <f aca="false">A48-'Shorting Summary'!$A$4</f>
        <v>-59.4846</v>
      </c>
      <c r="C48" s="0" t="n">
        <v>29.0723</v>
      </c>
      <c r="D48" s="0" t="n">
        <v>26.0871</v>
      </c>
      <c r="E48" s="0" t="n">
        <v>26.1562</v>
      </c>
      <c r="F48" s="0" t="n">
        <v>26.021</v>
      </c>
      <c r="G48" s="0" t="n">
        <v>25.9114</v>
      </c>
      <c r="H48" s="0" t="n">
        <v>25.5801</v>
      </c>
    </row>
    <row r="49" customFormat="false" ht="12.75" hidden="false" customHeight="false" outlineLevel="0" collapsed="false">
      <c r="A49" s="0" t="n">
        <v>46.5169</v>
      </c>
      <c r="B49" s="0" t="n">
        <f aca="false">A49-'Shorting Summary'!$A$4</f>
        <v>-58.4831</v>
      </c>
      <c r="C49" s="0" t="n">
        <v>29.0741</v>
      </c>
      <c r="D49" s="0" t="n">
        <v>26.0933</v>
      </c>
      <c r="E49" s="0" t="n">
        <v>26.153</v>
      </c>
      <c r="F49" s="0" t="n">
        <v>26.0256</v>
      </c>
      <c r="G49" s="0" t="n">
        <v>25.9145</v>
      </c>
      <c r="H49" s="0" t="n">
        <v>25.5823</v>
      </c>
    </row>
    <row r="50" customFormat="false" ht="12.75" hidden="false" customHeight="false" outlineLevel="0" collapsed="false">
      <c r="A50" s="0" t="n">
        <v>47.5183</v>
      </c>
      <c r="B50" s="0" t="n">
        <f aca="false">A50-'Shorting Summary'!$A$4</f>
        <v>-57.4817</v>
      </c>
      <c r="C50" s="0" t="n">
        <v>29.0642</v>
      </c>
      <c r="D50" s="0" t="n">
        <v>26.0917</v>
      </c>
      <c r="E50" s="0" t="n">
        <v>26.149</v>
      </c>
      <c r="F50" s="0" t="n">
        <v>26.0216</v>
      </c>
      <c r="G50" s="0" t="n">
        <v>25.9148</v>
      </c>
      <c r="H50" s="0" t="n">
        <v>25.5731</v>
      </c>
    </row>
    <row r="51" customFormat="false" ht="12.75" hidden="false" customHeight="false" outlineLevel="0" collapsed="false">
      <c r="A51" s="0" t="n">
        <v>48.5198</v>
      </c>
      <c r="B51" s="0" t="n">
        <f aca="false">A51-'Shorting Summary'!$A$4</f>
        <v>-56.4802</v>
      </c>
      <c r="C51" s="0" t="n">
        <v>29.0649</v>
      </c>
      <c r="D51" s="0" t="n">
        <v>26.0928</v>
      </c>
      <c r="E51" s="0" t="n">
        <v>26.152</v>
      </c>
      <c r="F51" s="0" t="n">
        <v>26.0241</v>
      </c>
      <c r="G51" s="0" t="n">
        <v>25.9086</v>
      </c>
      <c r="H51" s="0" t="n">
        <v>25.5776</v>
      </c>
    </row>
    <row r="52" customFormat="false" ht="12.75" hidden="false" customHeight="false" outlineLevel="0" collapsed="false">
      <c r="A52" s="0" t="n">
        <v>49.5112</v>
      </c>
      <c r="B52" s="0" t="n">
        <f aca="false">A52-'Shorting Summary'!$A$4</f>
        <v>-55.4888</v>
      </c>
      <c r="C52" s="0" t="n">
        <v>29.0603</v>
      </c>
      <c r="D52" s="0" t="n">
        <v>26.0905</v>
      </c>
      <c r="E52" s="0" t="n">
        <v>26.1515</v>
      </c>
      <c r="F52" s="0" t="n">
        <v>26.0182</v>
      </c>
      <c r="G52" s="0" t="n">
        <v>25.9138</v>
      </c>
      <c r="H52" s="0" t="n">
        <v>25.5757</v>
      </c>
    </row>
    <row r="53" customFormat="false" ht="12.75" hidden="false" customHeight="false" outlineLevel="0" collapsed="false">
      <c r="A53" s="0" t="n">
        <v>50.5126</v>
      </c>
      <c r="B53" s="0" t="n">
        <f aca="false">A53-'Shorting Summary'!$A$4</f>
        <v>-54.4874</v>
      </c>
      <c r="C53" s="0" t="n">
        <v>29.0581</v>
      </c>
      <c r="D53" s="0" t="n">
        <v>26.0888</v>
      </c>
      <c r="E53" s="0" t="n">
        <v>26.1529</v>
      </c>
      <c r="F53" s="0" t="n">
        <v>26.0189</v>
      </c>
      <c r="G53" s="0" t="n">
        <v>25.9078</v>
      </c>
      <c r="H53" s="0" t="n">
        <v>25.5721</v>
      </c>
    </row>
    <row r="54" customFormat="false" ht="12.75" hidden="false" customHeight="false" outlineLevel="0" collapsed="false">
      <c r="A54" s="0" t="n">
        <v>51.5141</v>
      </c>
      <c r="B54" s="0" t="n">
        <f aca="false">A54-'Shorting Summary'!$A$4</f>
        <v>-53.4859</v>
      </c>
      <c r="C54" s="0" t="n">
        <v>29.0655</v>
      </c>
      <c r="D54" s="0" t="n">
        <v>26.0873</v>
      </c>
      <c r="E54" s="0" t="n">
        <v>26.1495</v>
      </c>
      <c r="F54" s="0" t="n">
        <v>26.0198</v>
      </c>
      <c r="G54" s="0" t="n">
        <v>25.9201</v>
      </c>
      <c r="H54" s="0" t="n">
        <v>25.5683</v>
      </c>
    </row>
    <row r="55" customFormat="false" ht="12.75" hidden="false" customHeight="false" outlineLevel="0" collapsed="false">
      <c r="A55" s="0" t="n">
        <v>52.5155</v>
      </c>
      <c r="B55" s="0" t="n">
        <f aca="false">A55-'Shorting Summary'!$A$4</f>
        <v>-52.4845</v>
      </c>
      <c r="C55" s="0" t="n">
        <v>29.0593</v>
      </c>
      <c r="D55" s="0" t="n">
        <v>26.0871</v>
      </c>
      <c r="E55" s="0" t="n">
        <v>26.1534</v>
      </c>
      <c r="F55" s="0" t="n">
        <v>26.0255</v>
      </c>
      <c r="G55" s="0" t="n">
        <v>25.9201</v>
      </c>
      <c r="H55" s="0" t="n">
        <v>25.5735</v>
      </c>
    </row>
    <row r="56" customFormat="false" ht="12.75" hidden="false" customHeight="false" outlineLevel="0" collapsed="false">
      <c r="A56" s="0" t="n">
        <v>53.517</v>
      </c>
      <c r="B56" s="0" t="n">
        <f aca="false">A56-'Shorting Summary'!$A$4</f>
        <v>-51.483</v>
      </c>
      <c r="C56" s="0" t="n">
        <v>29.0646</v>
      </c>
      <c r="D56" s="0" t="n">
        <v>26.0876</v>
      </c>
      <c r="E56" s="0" t="n">
        <v>26.1512</v>
      </c>
      <c r="F56" s="0" t="n">
        <v>26.0219</v>
      </c>
      <c r="G56" s="0" t="n">
        <v>25.9149</v>
      </c>
      <c r="H56" s="0" t="n">
        <v>25.5749</v>
      </c>
    </row>
    <row r="57" customFormat="false" ht="12.75" hidden="false" customHeight="false" outlineLevel="0" collapsed="false">
      <c r="A57" s="0" t="n">
        <v>54.5184</v>
      </c>
      <c r="B57" s="0" t="n">
        <f aca="false">A57-'Shorting Summary'!$A$4</f>
        <v>-50.4816</v>
      </c>
      <c r="C57" s="0" t="n">
        <v>29.0675</v>
      </c>
      <c r="D57" s="0" t="n">
        <v>26.081</v>
      </c>
      <c r="E57" s="0" t="n">
        <v>26.1413</v>
      </c>
      <c r="F57" s="0" t="n">
        <v>26.0087</v>
      </c>
      <c r="G57" s="0" t="n">
        <v>25.9182</v>
      </c>
      <c r="H57" s="0" t="n">
        <v>25.5728</v>
      </c>
    </row>
    <row r="58" customFormat="false" ht="12.75" hidden="false" customHeight="false" outlineLevel="0" collapsed="false">
      <c r="A58" s="0" t="n">
        <v>55.5198</v>
      </c>
      <c r="B58" s="0" t="n">
        <f aca="false">A58-'Shorting Summary'!$A$4</f>
        <v>-49.4802</v>
      </c>
      <c r="C58" s="0" t="n">
        <v>29.0607</v>
      </c>
      <c r="D58" s="0" t="n">
        <v>26.0859</v>
      </c>
      <c r="E58" s="0" t="n">
        <v>26.1501</v>
      </c>
      <c r="F58" s="0" t="n">
        <v>26.0158</v>
      </c>
      <c r="G58" s="0" t="n">
        <v>25.9296</v>
      </c>
      <c r="H58" s="0" t="n">
        <v>25.5723</v>
      </c>
    </row>
    <row r="59" customFormat="false" ht="12.75" hidden="false" customHeight="false" outlineLevel="0" collapsed="false">
      <c r="A59" s="0" t="n">
        <v>56.5213</v>
      </c>
      <c r="B59" s="0" t="n">
        <f aca="false">A59-'Shorting Summary'!$A$4</f>
        <v>-48.4787</v>
      </c>
      <c r="C59" s="0" t="n">
        <v>29.0641</v>
      </c>
      <c r="D59" s="0" t="n">
        <v>26.0871</v>
      </c>
      <c r="E59" s="0" t="n">
        <v>26.1489</v>
      </c>
      <c r="F59" s="0" t="n">
        <v>26.0144</v>
      </c>
      <c r="G59" s="0" t="n">
        <v>25.9142</v>
      </c>
      <c r="H59" s="0" t="n">
        <v>25.5683</v>
      </c>
    </row>
    <row r="60" customFormat="false" ht="12.75" hidden="false" customHeight="false" outlineLevel="0" collapsed="false">
      <c r="A60" s="0" t="n">
        <v>57.5127</v>
      </c>
      <c r="B60" s="0" t="n">
        <f aca="false">A60-'Shorting Summary'!$A$4</f>
        <v>-47.4873</v>
      </c>
      <c r="C60" s="0" t="n">
        <v>29.065</v>
      </c>
      <c r="D60" s="0" t="n">
        <v>26.087</v>
      </c>
      <c r="E60" s="0" t="n">
        <v>26.1478</v>
      </c>
      <c r="F60" s="0" t="n">
        <v>26.0145</v>
      </c>
      <c r="G60" s="0" t="n">
        <v>25.9205</v>
      </c>
      <c r="H60" s="0" t="n">
        <v>25.5682</v>
      </c>
    </row>
    <row r="61" customFormat="false" ht="12.75" hidden="false" customHeight="false" outlineLevel="0" collapsed="false">
      <c r="A61" s="0" t="n">
        <v>58.5141</v>
      </c>
      <c r="B61" s="0" t="n">
        <f aca="false">A61-'Shorting Summary'!$A$4</f>
        <v>-46.4859</v>
      </c>
      <c r="C61" s="0" t="n">
        <v>29.0591</v>
      </c>
      <c r="D61" s="0" t="n">
        <v>26.0807</v>
      </c>
      <c r="E61" s="0" t="n">
        <v>26.1453</v>
      </c>
      <c r="F61" s="0" t="n">
        <v>26.0182</v>
      </c>
      <c r="G61" s="0" t="n">
        <v>25.9111</v>
      </c>
      <c r="H61" s="0" t="n">
        <v>25.5673</v>
      </c>
    </row>
    <row r="62" customFormat="false" ht="12.75" hidden="false" customHeight="false" outlineLevel="0" collapsed="false">
      <c r="A62" s="0" t="n">
        <v>59.5156</v>
      </c>
      <c r="B62" s="0" t="n">
        <f aca="false">A62-'Shorting Summary'!$A$4</f>
        <v>-45.4844</v>
      </c>
      <c r="C62" s="0" t="n">
        <v>29.0697</v>
      </c>
      <c r="D62" s="0" t="n">
        <v>26.0861</v>
      </c>
      <c r="E62" s="0" t="n">
        <v>26.1404</v>
      </c>
      <c r="F62" s="0" t="n">
        <v>26.0181</v>
      </c>
      <c r="G62" s="0" t="n">
        <v>25.913</v>
      </c>
      <c r="H62" s="0" t="n">
        <v>25.565</v>
      </c>
    </row>
    <row r="63" customFormat="false" ht="12.75" hidden="false" customHeight="false" outlineLevel="0" collapsed="false">
      <c r="A63" s="0" t="n">
        <v>60.517</v>
      </c>
      <c r="B63" s="0" t="n">
        <f aca="false">A63-'Shorting Summary'!$A$4</f>
        <v>-44.483</v>
      </c>
      <c r="C63" s="0" t="n">
        <v>29.0648</v>
      </c>
      <c r="D63" s="0" t="n">
        <v>26.0869</v>
      </c>
      <c r="E63" s="0" t="n">
        <v>26.142</v>
      </c>
      <c r="F63" s="0" t="n">
        <v>26.016</v>
      </c>
      <c r="G63" s="0" t="n">
        <v>25.9081</v>
      </c>
      <c r="H63" s="0" t="n">
        <v>25.5671</v>
      </c>
    </row>
    <row r="64" customFormat="false" ht="12.75" hidden="false" customHeight="false" outlineLevel="0" collapsed="false">
      <c r="A64" s="0" t="n">
        <v>61.5185</v>
      </c>
      <c r="B64" s="0" t="n">
        <f aca="false">A64-'Shorting Summary'!$A$4</f>
        <v>-43.4815</v>
      </c>
      <c r="C64" s="0" t="n">
        <v>29.0699</v>
      </c>
      <c r="D64" s="0" t="n">
        <v>26.0859</v>
      </c>
      <c r="E64" s="0" t="n">
        <v>26.1377</v>
      </c>
      <c r="F64" s="0" t="n">
        <v>26.0212</v>
      </c>
      <c r="G64" s="0" t="n">
        <v>25.9127</v>
      </c>
      <c r="H64" s="0" t="n">
        <v>25.5619</v>
      </c>
    </row>
    <row r="65" customFormat="false" ht="12.75" hidden="false" customHeight="false" outlineLevel="0" collapsed="false">
      <c r="A65" s="0" t="n">
        <v>62.5199</v>
      </c>
      <c r="B65" s="0" t="n">
        <f aca="false">A65-'Shorting Summary'!$A$4</f>
        <v>-42.4801</v>
      </c>
      <c r="C65" s="0" t="n">
        <v>29.0657</v>
      </c>
      <c r="D65" s="0" t="n">
        <v>26.0822</v>
      </c>
      <c r="E65" s="0" t="n">
        <v>26.1409</v>
      </c>
      <c r="F65" s="0" t="n">
        <v>26.0156</v>
      </c>
      <c r="G65" s="0" t="n">
        <v>25.9123</v>
      </c>
      <c r="H65" s="0" t="n">
        <v>25.57</v>
      </c>
    </row>
    <row r="66" customFormat="false" ht="12.75" hidden="false" customHeight="false" outlineLevel="0" collapsed="false">
      <c r="A66" s="0" t="n">
        <v>63.5213</v>
      </c>
      <c r="B66" s="0" t="n">
        <f aca="false">A66-'Shorting Summary'!$A$4</f>
        <v>-41.4787</v>
      </c>
      <c r="C66" s="0" t="n">
        <v>29.0579</v>
      </c>
      <c r="D66" s="0" t="n">
        <v>26.084</v>
      </c>
      <c r="E66" s="0" t="n">
        <v>26.1515</v>
      </c>
      <c r="F66" s="0" t="n">
        <v>26.0214</v>
      </c>
      <c r="G66" s="0" t="n">
        <v>25.9069</v>
      </c>
      <c r="H66" s="0" t="n">
        <v>25.5659</v>
      </c>
    </row>
    <row r="67" customFormat="false" ht="12.75" hidden="false" customHeight="false" outlineLevel="0" collapsed="false">
      <c r="A67" s="0" t="n">
        <v>64.5128</v>
      </c>
      <c r="B67" s="0" t="n">
        <f aca="false">A67-'Shorting Summary'!$A$4</f>
        <v>-40.4872</v>
      </c>
      <c r="C67" s="0" t="n">
        <v>29.0607</v>
      </c>
      <c r="D67" s="0" t="n">
        <v>26.0861</v>
      </c>
      <c r="E67" s="0" t="n">
        <v>26.1526</v>
      </c>
      <c r="F67" s="0" t="n">
        <v>26.0158</v>
      </c>
      <c r="G67" s="0" t="n">
        <v>25.9113</v>
      </c>
      <c r="H67" s="0" t="n">
        <v>25.5612</v>
      </c>
    </row>
    <row r="68" customFormat="false" ht="12.75" hidden="false" customHeight="false" outlineLevel="0" collapsed="false">
      <c r="A68" s="0" t="n">
        <v>65.5142</v>
      </c>
      <c r="B68" s="0" t="n">
        <f aca="false">A68-'Shorting Summary'!$A$4</f>
        <v>-39.4858</v>
      </c>
      <c r="C68" s="0" t="n">
        <v>29.0654</v>
      </c>
      <c r="D68" s="0" t="n">
        <v>26.0777</v>
      </c>
      <c r="E68" s="0" t="n">
        <v>26.1416</v>
      </c>
      <c r="F68" s="0" t="n">
        <v>26.0189</v>
      </c>
      <c r="G68" s="0" t="n">
        <v>25.8998</v>
      </c>
      <c r="H68" s="0" t="n">
        <v>25.5676</v>
      </c>
    </row>
    <row r="69" customFormat="false" ht="12.75" hidden="false" customHeight="false" outlineLevel="0" collapsed="false">
      <c r="A69" s="0" t="n">
        <v>66.5156</v>
      </c>
      <c r="B69" s="0" t="n">
        <f aca="false">A69-'Shorting Summary'!$A$4</f>
        <v>-38.4844</v>
      </c>
      <c r="C69" s="0" t="n">
        <v>29.0604</v>
      </c>
      <c r="D69" s="0" t="n">
        <v>26.0813</v>
      </c>
      <c r="E69" s="0" t="n">
        <v>26.1532</v>
      </c>
      <c r="F69" s="0" t="n">
        <v>26.0133</v>
      </c>
      <c r="G69" s="0" t="n">
        <v>25.9013</v>
      </c>
      <c r="H69" s="0" t="n">
        <v>25.5649</v>
      </c>
    </row>
    <row r="70" customFormat="false" ht="12.75" hidden="false" customHeight="false" outlineLevel="0" collapsed="false">
      <c r="A70" s="0" t="n">
        <v>67.5171</v>
      </c>
      <c r="B70" s="0" t="n">
        <f aca="false">A70-'Shorting Summary'!$A$4</f>
        <v>-37.4829</v>
      </c>
      <c r="C70" s="0" t="n">
        <v>29.066</v>
      </c>
      <c r="D70" s="0" t="n">
        <v>26.0845</v>
      </c>
      <c r="E70" s="0" t="n">
        <v>26.1387</v>
      </c>
      <c r="F70" s="0" t="n">
        <v>26.0134</v>
      </c>
      <c r="G70" s="0" t="n">
        <v>25.905</v>
      </c>
      <c r="H70" s="0" t="n">
        <v>25.5579</v>
      </c>
    </row>
    <row r="71" customFormat="false" ht="12.75" hidden="false" customHeight="false" outlineLevel="0" collapsed="false">
      <c r="A71" s="0" t="n">
        <v>68.5185</v>
      </c>
      <c r="B71" s="0" t="n">
        <f aca="false">A71-'Shorting Summary'!$A$4</f>
        <v>-36.4815</v>
      </c>
      <c r="C71" s="0" t="n">
        <v>29.0652</v>
      </c>
      <c r="D71" s="0" t="n">
        <v>26.0755</v>
      </c>
      <c r="E71" s="0" t="n">
        <v>26.1488</v>
      </c>
      <c r="F71" s="0" t="n">
        <v>26.0096</v>
      </c>
      <c r="G71" s="0" t="n">
        <v>25.896</v>
      </c>
      <c r="H71" s="0" t="n">
        <v>25.5621</v>
      </c>
    </row>
    <row r="72" customFormat="false" ht="12.75" hidden="false" customHeight="false" outlineLevel="0" collapsed="false">
      <c r="A72" s="0" t="n">
        <v>69.52</v>
      </c>
      <c r="B72" s="0" t="n">
        <f aca="false">A72-'Shorting Summary'!$A$4</f>
        <v>-35.48</v>
      </c>
      <c r="C72" s="0" t="n">
        <v>29.065</v>
      </c>
      <c r="D72" s="0" t="n">
        <v>26.0822</v>
      </c>
      <c r="E72" s="0" t="n">
        <v>26.1399</v>
      </c>
      <c r="F72" s="0" t="n">
        <v>26.0146</v>
      </c>
      <c r="G72" s="0" t="n">
        <v>25.9027</v>
      </c>
      <c r="H72" s="0" t="n">
        <v>25.5591</v>
      </c>
    </row>
    <row r="73" customFormat="false" ht="12.75" hidden="false" customHeight="false" outlineLevel="0" collapsed="false">
      <c r="A73" s="0" t="n">
        <v>70.5214</v>
      </c>
      <c r="B73" s="0" t="n">
        <f aca="false">A73-'Shorting Summary'!$A$4</f>
        <v>-34.4786</v>
      </c>
      <c r="C73" s="0" t="n">
        <v>29.0669</v>
      </c>
      <c r="D73" s="0" t="n">
        <v>26.0801</v>
      </c>
      <c r="E73" s="0" t="n">
        <v>26.1423</v>
      </c>
      <c r="F73" s="0" t="n">
        <v>26.0119</v>
      </c>
      <c r="G73" s="0" t="n">
        <v>25.9025</v>
      </c>
      <c r="H73" s="0" t="n">
        <v>25.5561</v>
      </c>
    </row>
    <row r="74" customFormat="false" ht="12.75" hidden="false" customHeight="false" outlineLevel="0" collapsed="false">
      <c r="A74" s="0" t="n">
        <v>71.5228</v>
      </c>
      <c r="B74" s="0" t="n">
        <f aca="false">A74-'Shorting Summary'!$A$4</f>
        <v>-33.4772</v>
      </c>
      <c r="C74" s="0" t="n">
        <v>29.0667</v>
      </c>
      <c r="D74" s="0" t="n">
        <v>26.0774</v>
      </c>
      <c r="E74" s="0" t="n">
        <v>26.1368</v>
      </c>
      <c r="F74" s="0" t="n">
        <v>26.0112</v>
      </c>
      <c r="G74" s="0" t="n">
        <v>25.8929</v>
      </c>
      <c r="H74" s="0" t="n">
        <v>25.5586</v>
      </c>
    </row>
    <row r="75" customFormat="false" ht="12.75" hidden="false" customHeight="false" outlineLevel="0" collapsed="false">
      <c r="A75" s="0" t="n">
        <v>72.5143</v>
      </c>
      <c r="B75" s="0" t="n">
        <f aca="false">A75-'Shorting Summary'!$A$4</f>
        <v>-32.4857</v>
      </c>
      <c r="C75" s="0" t="n">
        <v>29.064</v>
      </c>
      <c r="D75" s="0" t="n">
        <v>26.0826</v>
      </c>
      <c r="E75" s="0" t="n">
        <v>26.1451</v>
      </c>
      <c r="F75" s="0" t="n">
        <v>26.0137</v>
      </c>
      <c r="G75" s="0" t="n">
        <v>25.8984</v>
      </c>
      <c r="H75" s="0" t="n">
        <v>25.5579</v>
      </c>
    </row>
    <row r="76" customFormat="false" ht="12.75" hidden="false" customHeight="false" outlineLevel="0" collapsed="false">
      <c r="A76" s="0" t="n">
        <v>73.5157</v>
      </c>
      <c r="B76" s="0" t="n">
        <f aca="false">A76-'Shorting Summary'!$A$4</f>
        <v>-31.4843</v>
      </c>
      <c r="C76" s="0" t="n">
        <v>29.0661</v>
      </c>
      <c r="D76" s="0" t="n">
        <v>26.0789</v>
      </c>
      <c r="E76" s="0" t="n">
        <v>26.1423</v>
      </c>
      <c r="F76" s="0" t="n">
        <v>26.005</v>
      </c>
      <c r="G76" s="0" t="n">
        <v>25.9081</v>
      </c>
      <c r="H76" s="0" t="n">
        <v>25.5598</v>
      </c>
    </row>
    <row r="77" customFormat="false" ht="12.75" hidden="false" customHeight="false" outlineLevel="0" collapsed="false">
      <c r="A77" s="0" t="n">
        <v>74.5172</v>
      </c>
      <c r="B77" s="0" t="n">
        <f aca="false">A77-'Shorting Summary'!$A$4</f>
        <v>-30.4828</v>
      </c>
      <c r="C77" s="0" t="n">
        <v>29.0661</v>
      </c>
      <c r="D77" s="0" t="n">
        <v>26.0732</v>
      </c>
      <c r="E77" s="0" t="n">
        <v>26.1295</v>
      </c>
      <c r="F77" s="0" t="n">
        <v>26.0047</v>
      </c>
      <c r="G77" s="0" t="n">
        <v>25.9052</v>
      </c>
      <c r="H77" s="0" t="n">
        <v>25.5562</v>
      </c>
    </row>
    <row r="78" customFormat="false" ht="12.75" hidden="false" customHeight="false" outlineLevel="0" collapsed="false">
      <c r="A78" s="0" t="n">
        <v>75.5186</v>
      </c>
      <c r="B78" s="0" t="n">
        <f aca="false">A78-'Shorting Summary'!$A$4</f>
        <v>-29.4814</v>
      </c>
      <c r="C78" s="0" t="n">
        <v>29.0611</v>
      </c>
      <c r="D78" s="0" t="n">
        <v>26.0805</v>
      </c>
      <c r="E78" s="0" t="n">
        <v>26.1442</v>
      </c>
      <c r="F78" s="0" t="n">
        <v>26.0028</v>
      </c>
      <c r="G78" s="0" t="n">
        <v>25.901</v>
      </c>
      <c r="H78" s="0" t="n">
        <v>25.5582</v>
      </c>
    </row>
    <row r="79" customFormat="false" ht="12.75" hidden="false" customHeight="false" outlineLevel="0" collapsed="false">
      <c r="A79" s="0" t="n">
        <v>76.52</v>
      </c>
      <c r="B79" s="0" t="n">
        <f aca="false">A79-'Shorting Summary'!$A$4</f>
        <v>-28.48</v>
      </c>
      <c r="C79" s="0" t="n">
        <v>29.0644</v>
      </c>
      <c r="D79" s="0" t="n">
        <v>26.0784</v>
      </c>
      <c r="E79" s="0" t="n">
        <v>26.1411</v>
      </c>
      <c r="F79" s="0" t="n">
        <v>26.0047</v>
      </c>
      <c r="G79" s="0" t="n">
        <v>25.9069</v>
      </c>
      <c r="H79" s="0" t="n">
        <v>25.5601</v>
      </c>
    </row>
    <row r="80" customFormat="false" ht="12.75" hidden="false" customHeight="false" outlineLevel="0" collapsed="false">
      <c r="A80" s="0" t="n">
        <v>77.5215</v>
      </c>
      <c r="B80" s="0" t="n">
        <f aca="false">A80-'Shorting Summary'!$A$4</f>
        <v>-27.4785</v>
      </c>
      <c r="C80" s="0" t="n">
        <v>29.0626</v>
      </c>
      <c r="D80" s="0" t="n">
        <v>26.0737</v>
      </c>
      <c r="E80" s="0" t="n">
        <v>26.1402</v>
      </c>
      <c r="F80" s="0" t="n">
        <v>26.0054</v>
      </c>
      <c r="G80" s="0" t="n">
        <v>25.9057</v>
      </c>
      <c r="H80" s="0" t="n">
        <v>25.5582</v>
      </c>
    </row>
    <row r="81" customFormat="false" ht="12.75" hidden="false" customHeight="false" outlineLevel="0" collapsed="false">
      <c r="A81" s="0" t="n">
        <v>78.5129</v>
      </c>
      <c r="B81" s="0" t="n">
        <f aca="false">A81-'Shorting Summary'!$A$4</f>
        <v>-26.4871</v>
      </c>
      <c r="C81" s="0" t="n">
        <v>29.0669</v>
      </c>
      <c r="D81" s="0" t="n">
        <v>26.0741</v>
      </c>
      <c r="E81" s="0" t="n">
        <v>26.1225</v>
      </c>
      <c r="F81" s="0" t="n">
        <v>26.0005</v>
      </c>
      <c r="G81" s="0" t="n">
        <v>25.9112</v>
      </c>
      <c r="H81" s="0" t="n">
        <v>25.5615</v>
      </c>
    </row>
    <row r="82" customFormat="false" ht="12.75" hidden="false" customHeight="false" outlineLevel="0" collapsed="false">
      <c r="A82" s="0" t="n">
        <v>79.5143</v>
      </c>
      <c r="B82" s="0" t="n">
        <f aca="false">A82-'Shorting Summary'!$A$4</f>
        <v>-25.4857</v>
      </c>
      <c r="C82" s="0" t="n">
        <v>29.0635</v>
      </c>
      <c r="D82" s="0" t="n">
        <v>26.0748</v>
      </c>
      <c r="E82" s="0" t="n">
        <v>26.1489</v>
      </c>
      <c r="F82" s="0" t="n">
        <v>26.0014</v>
      </c>
      <c r="G82" s="0" t="n">
        <v>25.9111</v>
      </c>
      <c r="H82" s="0" t="n">
        <v>25.5614</v>
      </c>
    </row>
    <row r="83" customFormat="false" ht="12.75" hidden="false" customHeight="false" outlineLevel="0" collapsed="false">
      <c r="A83" s="0" t="n">
        <v>80.5158</v>
      </c>
      <c r="B83" s="0" t="n">
        <f aca="false">A83-'Shorting Summary'!$A$4</f>
        <v>-24.4842</v>
      </c>
      <c r="C83" s="0" t="n">
        <v>29.06</v>
      </c>
      <c r="D83" s="0" t="n">
        <v>26.0739</v>
      </c>
      <c r="E83" s="0" t="n">
        <v>26.1201</v>
      </c>
      <c r="F83" s="0" t="n">
        <v>26.0056</v>
      </c>
      <c r="G83" s="0" t="n">
        <v>25.904</v>
      </c>
      <c r="H83" s="0" t="n">
        <v>25.5647</v>
      </c>
    </row>
    <row r="84" customFormat="false" ht="12.75" hidden="false" customHeight="false" outlineLevel="0" collapsed="false">
      <c r="A84" s="0" t="n">
        <v>81.5172</v>
      </c>
      <c r="B84" s="0" t="n">
        <f aca="false">A84-'Shorting Summary'!$A$4</f>
        <v>-23.4828</v>
      </c>
      <c r="C84" s="0" t="n">
        <v>29.0581</v>
      </c>
      <c r="D84" s="0" t="n">
        <v>26.0753</v>
      </c>
      <c r="E84" s="0" t="n">
        <v>26.1439</v>
      </c>
      <c r="F84" s="0" t="n">
        <v>26.0014</v>
      </c>
      <c r="G84" s="0" t="n">
        <v>25.909</v>
      </c>
      <c r="H84" s="0" t="n">
        <v>25.5586</v>
      </c>
    </row>
    <row r="85" customFormat="false" ht="12.75" hidden="false" customHeight="false" outlineLevel="0" collapsed="false">
      <c r="A85" s="0" t="n">
        <v>82.5187</v>
      </c>
      <c r="B85" s="0" t="n">
        <f aca="false">A85-'Shorting Summary'!$A$4</f>
        <v>-22.4813</v>
      </c>
      <c r="C85" s="0" t="n">
        <v>29.0667</v>
      </c>
      <c r="D85" s="0" t="n">
        <v>26.0725</v>
      </c>
      <c r="E85" s="0" t="n">
        <v>26.1269</v>
      </c>
      <c r="F85" s="0" t="n">
        <v>26.0035</v>
      </c>
      <c r="G85" s="0" t="n">
        <v>25.9076</v>
      </c>
      <c r="H85" s="0" t="n">
        <v>25.5607</v>
      </c>
    </row>
    <row r="86" customFormat="false" ht="12.75" hidden="false" customHeight="false" outlineLevel="0" collapsed="false">
      <c r="A86" s="0" t="n">
        <v>83.5201</v>
      </c>
      <c r="B86" s="0" t="n">
        <f aca="false">A86-'Shorting Summary'!$A$4</f>
        <v>-21.4799</v>
      </c>
      <c r="C86" s="0" t="n">
        <v>29.071</v>
      </c>
      <c r="D86" s="0" t="n">
        <v>26.0754</v>
      </c>
      <c r="E86" s="0" t="n">
        <v>26.1326</v>
      </c>
      <c r="F86" s="0" t="n">
        <v>25.9996</v>
      </c>
      <c r="G86" s="0" t="n">
        <v>25.9032</v>
      </c>
      <c r="H86" s="0" t="n">
        <v>25.5662</v>
      </c>
    </row>
    <row r="87" customFormat="false" ht="12.75" hidden="false" customHeight="false" outlineLevel="0" collapsed="false">
      <c r="A87" s="0" t="n">
        <v>84.5115</v>
      </c>
      <c r="B87" s="0" t="n">
        <f aca="false">A87-'Shorting Summary'!$A$4</f>
        <v>-20.4885</v>
      </c>
      <c r="C87" s="0" t="n">
        <v>29.0621</v>
      </c>
      <c r="D87" s="0" t="n">
        <v>26.0742</v>
      </c>
      <c r="E87" s="0" t="n">
        <v>26.1426</v>
      </c>
      <c r="F87" s="0" t="n">
        <v>25.997</v>
      </c>
      <c r="G87" s="0" t="n">
        <v>25.9046</v>
      </c>
      <c r="H87" s="0" t="n">
        <v>25.5658</v>
      </c>
    </row>
    <row r="88" customFormat="false" ht="12.75" hidden="false" customHeight="false" outlineLevel="0" collapsed="false">
      <c r="A88" s="0" t="n">
        <v>85.513</v>
      </c>
      <c r="B88" s="0" t="n">
        <f aca="false">A88-'Shorting Summary'!$A$4</f>
        <v>-19.487</v>
      </c>
      <c r="C88" s="0" t="n">
        <v>29.056</v>
      </c>
      <c r="D88" s="0" t="n">
        <v>26.0721</v>
      </c>
      <c r="E88" s="0" t="n">
        <v>26.1435</v>
      </c>
      <c r="F88" s="0" t="n">
        <v>26.001</v>
      </c>
      <c r="G88" s="0" t="n">
        <v>25.9136</v>
      </c>
      <c r="H88" s="0" t="n">
        <v>25.5601</v>
      </c>
    </row>
    <row r="89" customFormat="false" ht="12.75" hidden="false" customHeight="false" outlineLevel="0" collapsed="false">
      <c r="A89" s="0" t="n">
        <v>86.5144</v>
      </c>
      <c r="B89" s="0" t="n">
        <f aca="false">A89-'Shorting Summary'!$A$4</f>
        <v>-18.4856</v>
      </c>
      <c r="C89" s="0" t="n">
        <v>29.0585</v>
      </c>
      <c r="D89" s="0" t="n">
        <v>26.0769</v>
      </c>
      <c r="E89" s="0" t="n">
        <v>26.1361</v>
      </c>
      <c r="F89" s="0" t="n">
        <v>26.0021</v>
      </c>
      <c r="G89" s="0" t="n">
        <v>25.9075</v>
      </c>
      <c r="H89" s="0" t="n">
        <v>25.5586</v>
      </c>
    </row>
    <row r="90" customFormat="false" ht="12.75" hidden="false" customHeight="false" outlineLevel="0" collapsed="false">
      <c r="A90" s="0" t="n">
        <v>87.5158</v>
      </c>
      <c r="B90" s="0" t="n">
        <f aca="false">A90-'Shorting Summary'!$A$4</f>
        <v>-17.4842</v>
      </c>
      <c r="C90" s="0" t="n">
        <v>29.0564</v>
      </c>
      <c r="D90" s="0" t="n">
        <v>26.0703</v>
      </c>
      <c r="E90" s="0" t="n">
        <v>26.1427</v>
      </c>
      <c r="F90" s="0" t="n">
        <v>25.9985</v>
      </c>
      <c r="G90" s="0" t="n">
        <v>25.9069</v>
      </c>
      <c r="H90" s="0" t="n">
        <v>25.5669</v>
      </c>
    </row>
    <row r="91" customFormat="false" ht="12.75" hidden="false" customHeight="false" outlineLevel="0" collapsed="false">
      <c r="A91" s="0" t="n">
        <v>88.5173</v>
      </c>
      <c r="B91" s="0" t="n">
        <f aca="false">A91-'Shorting Summary'!$A$4</f>
        <v>-16.4827</v>
      </c>
      <c r="C91" s="0" t="n">
        <v>29.0574</v>
      </c>
      <c r="D91" s="0" t="n">
        <v>26.0822</v>
      </c>
      <c r="E91" s="0" t="n">
        <v>26.14</v>
      </c>
      <c r="F91" s="0" t="n">
        <v>26.0045</v>
      </c>
      <c r="G91" s="0" t="n">
        <v>25.9133</v>
      </c>
      <c r="H91" s="0" t="n">
        <v>25.5639</v>
      </c>
    </row>
    <row r="92" customFormat="false" ht="12.75" hidden="false" customHeight="false" outlineLevel="0" collapsed="false">
      <c r="A92" s="0" t="n">
        <v>89.5187</v>
      </c>
      <c r="B92" s="0" t="n">
        <f aca="false">A92-'Shorting Summary'!$A$4</f>
        <v>-15.4813</v>
      </c>
      <c r="C92" s="0" t="n">
        <v>29.0528</v>
      </c>
      <c r="D92" s="0" t="n">
        <v>26.0774</v>
      </c>
      <c r="E92" s="0" t="n">
        <v>26.1241</v>
      </c>
      <c r="F92" s="0" t="n">
        <v>25.9955</v>
      </c>
      <c r="G92" s="0" t="n">
        <v>25.9125</v>
      </c>
      <c r="H92" s="0" t="n">
        <v>25.5624</v>
      </c>
    </row>
    <row r="93" customFormat="false" ht="12.75" hidden="false" customHeight="false" outlineLevel="0" collapsed="false">
      <c r="A93" s="0" t="n">
        <v>90.5202</v>
      </c>
      <c r="B93" s="0" t="n">
        <f aca="false">A93-'Shorting Summary'!$A$4</f>
        <v>-14.4798</v>
      </c>
      <c r="C93" s="0" t="n">
        <v>29.0585</v>
      </c>
      <c r="D93" s="0" t="n">
        <v>26.0692</v>
      </c>
      <c r="E93" s="0" t="n">
        <v>26.1378</v>
      </c>
      <c r="F93" s="0" t="n">
        <v>25.9997</v>
      </c>
      <c r="G93" s="0" t="n">
        <v>25.9161</v>
      </c>
      <c r="H93" s="0" t="n">
        <v>25.5636</v>
      </c>
    </row>
    <row r="94" customFormat="false" ht="12.75" hidden="false" customHeight="false" outlineLevel="0" collapsed="false">
      <c r="A94" s="0" t="n">
        <v>91.5116</v>
      </c>
      <c r="B94" s="0" t="n">
        <f aca="false">A94-'Shorting Summary'!$A$4</f>
        <v>-13.4884</v>
      </c>
      <c r="C94" s="0" t="n">
        <v>29.0552</v>
      </c>
      <c r="D94" s="0" t="n">
        <v>26.0764</v>
      </c>
      <c r="E94" s="0" t="n">
        <v>26.1389</v>
      </c>
      <c r="F94" s="0" t="n">
        <v>25.9999</v>
      </c>
      <c r="G94" s="0" t="n">
        <v>25.9175</v>
      </c>
      <c r="H94" s="0" t="n">
        <v>25.5673</v>
      </c>
    </row>
    <row r="95" customFormat="false" ht="12.75" hidden="false" customHeight="false" outlineLevel="0" collapsed="false">
      <c r="A95" s="0" t="n">
        <v>92.513</v>
      </c>
      <c r="B95" s="0" t="n">
        <f aca="false">A95-'Shorting Summary'!$A$4</f>
        <v>-12.487</v>
      </c>
      <c r="C95" s="0" t="n">
        <v>29.062</v>
      </c>
      <c r="D95" s="0" t="n">
        <v>26.0711</v>
      </c>
      <c r="E95" s="0" t="n">
        <v>26.1203</v>
      </c>
      <c r="F95" s="0" t="n">
        <v>25.9993</v>
      </c>
      <c r="G95" s="0" t="n">
        <v>25.9062</v>
      </c>
      <c r="H95" s="0" t="n">
        <v>25.5586</v>
      </c>
    </row>
    <row r="96" customFormat="false" ht="12.75" hidden="false" customHeight="false" outlineLevel="0" collapsed="false">
      <c r="A96" s="0" t="n">
        <v>93.5145</v>
      </c>
      <c r="B96" s="0" t="n">
        <f aca="false">A96-'Shorting Summary'!$A$4</f>
        <v>-11.4855</v>
      </c>
      <c r="C96" s="0" t="n">
        <v>29.0665</v>
      </c>
      <c r="D96" s="0" t="n">
        <v>26.0744</v>
      </c>
      <c r="E96" s="0" t="n">
        <v>26.1265</v>
      </c>
      <c r="F96" s="0" t="n">
        <v>26.0031</v>
      </c>
      <c r="G96" s="0" t="n">
        <v>25.9072</v>
      </c>
      <c r="H96" s="0" t="n">
        <v>25.5624</v>
      </c>
    </row>
    <row r="97" customFormat="false" ht="12.75" hidden="false" customHeight="false" outlineLevel="0" collapsed="false">
      <c r="A97" s="0" t="n">
        <v>94.5159</v>
      </c>
      <c r="B97" s="0" t="n">
        <f aca="false">A97-'Shorting Summary'!$A$4</f>
        <v>-10.4841</v>
      </c>
      <c r="C97" s="0" t="n">
        <v>29.0614</v>
      </c>
      <c r="D97" s="0" t="n">
        <v>26.0719</v>
      </c>
      <c r="E97" s="0" t="n">
        <v>26.1295</v>
      </c>
      <c r="F97" s="0" t="n">
        <v>26.0004</v>
      </c>
      <c r="G97" s="0" t="n">
        <v>25.9118</v>
      </c>
      <c r="H97" s="0" t="n">
        <v>25.5595</v>
      </c>
    </row>
    <row r="98" customFormat="false" ht="12.75" hidden="false" customHeight="false" outlineLevel="0" collapsed="false">
      <c r="A98" s="0" t="n">
        <v>95.5173</v>
      </c>
      <c r="B98" s="0" t="n">
        <f aca="false">A98-'Shorting Summary'!$A$4</f>
        <v>-9.48269999999999</v>
      </c>
      <c r="C98" s="0" t="n">
        <v>29.0561</v>
      </c>
      <c r="D98" s="0" t="n">
        <v>26.0682</v>
      </c>
      <c r="E98" s="0" t="n">
        <v>26.1284</v>
      </c>
      <c r="F98" s="0" t="n">
        <v>25.9998</v>
      </c>
      <c r="G98" s="0" t="n">
        <v>25.9095</v>
      </c>
      <c r="H98" s="0" t="n">
        <v>25.5634</v>
      </c>
    </row>
    <row r="99" customFormat="false" ht="12.75" hidden="false" customHeight="false" outlineLevel="0" collapsed="false">
      <c r="A99" s="0" t="n">
        <v>96.5188</v>
      </c>
      <c r="B99" s="0" t="n">
        <f aca="false">A99-'Shorting Summary'!$A$4</f>
        <v>-8.4812</v>
      </c>
      <c r="C99" s="0" t="n">
        <v>29.0575</v>
      </c>
      <c r="D99" s="0" t="n">
        <v>26.0689</v>
      </c>
      <c r="E99" s="0" t="n">
        <v>26.1264</v>
      </c>
      <c r="F99" s="0" t="n">
        <v>26.0063</v>
      </c>
      <c r="G99" s="0" t="n">
        <v>25.9141</v>
      </c>
      <c r="H99" s="0" t="n">
        <v>25.559</v>
      </c>
    </row>
    <row r="100" customFormat="false" ht="12.75" hidden="false" customHeight="false" outlineLevel="0" collapsed="false">
      <c r="A100" s="0" t="n">
        <v>97.5202</v>
      </c>
      <c r="B100" s="0" t="n">
        <f aca="false">A100-'Shorting Summary'!$A$4</f>
        <v>-7.4798</v>
      </c>
      <c r="C100" s="0" t="n">
        <v>29.0572</v>
      </c>
      <c r="D100" s="0" t="n">
        <v>26.0752</v>
      </c>
      <c r="E100" s="0" t="n">
        <v>26.1337</v>
      </c>
      <c r="F100" s="0" t="n">
        <v>25.9954</v>
      </c>
      <c r="G100" s="0" t="n">
        <v>25.9113</v>
      </c>
      <c r="H100" s="0" t="n">
        <v>25.5635</v>
      </c>
    </row>
    <row r="101" customFormat="false" ht="12.75" hidden="false" customHeight="false" outlineLevel="0" collapsed="false">
      <c r="A101" s="0" t="n">
        <v>98.5217</v>
      </c>
      <c r="B101" s="0" t="n">
        <f aca="false">A101-'Shorting Summary'!$A$4</f>
        <v>-6.4783</v>
      </c>
      <c r="C101" s="0" t="n">
        <v>29.0539</v>
      </c>
      <c r="D101" s="0" t="n">
        <v>26.0772</v>
      </c>
      <c r="E101" s="0" t="n">
        <v>26.1411</v>
      </c>
      <c r="F101" s="0" t="n">
        <v>26.0038</v>
      </c>
      <c r="G101" s="0" t="n">
        <v>25.9041</v>
      </c>
      <c r="H101" s="0" t="n">
        <v>25.5636</v>
      </c>
    </row>
    <row r="102" customFormat="false" ht="12.75" hidden="false" customHeight="false" outlineLevel="0" collapsed="false">
      <c r="A102" s="0" t="n">
        <v>99.5131</v>
      </c>
      <c r="B102" s="0" t="n">
        <f aca="false">A102-'Shorting Summary'!$A$4</f>
        <v>-5.48690000000001</v>
      </c>
      <c r="C102" s="0" t="n">
        <v>29.0606</v>
      </c>
      <c r="D102" s="0" t="n">
        <v>26.0728</v>
      </c>
      <c r="E102" s="0" t="n">
        <v>26.1367</v>
      </c>
      <c r="F102" s="0" t="n">
        <v>26.0078</v>
      </c>
      <c r="G102" s="0" t="n">
        <v>25.9058</v>
      </c>
      <c r="H102" s="0" t="n">
        <v>25.554</v>
      </c>
    </row>
    <row r="103" customFormat="false" ht="12.75" hidden="false" customHeight="false" outlineLevel="0" collapsed="false">
      <c r="A103" s="0" t="n">
        <v>100.5145</v>
      </c>
      <c r="B103" s="0" t="n">
        <f aca="false">A103-'Shorting Summary'!$A$4</f>
        <v>-4.4855</v>
      </c>
      <c r="C103" s="0" t="n">
        <v>29.0528</v>
      </c>
      <c r="D103" s="0" t="n">
        <v>26.0669</v>
      </c>
      <c r="E103" s="0" t="n">
        <v>26.1346</v>
      </c>
      <c r="F103" s="0" t="n">
        <v>26.0006</v>
      </c>
      <c r="G103" s="0" t="n">
        <v>25.9051</v>
      </c>
      <c r="H103" s="0" t="n">
        <v>25.5587</v>
      </c>
    </row>
    <row r="104" customFormat="false" ht="12.75" hidden="false" customHeight="false" outlineLevel="0" collapsed="false">
      <c r="A104" s="0" t="n">
        <v>101.516</v>
      </c>
      <c r="B104" s="0" t="n">
        <f aca="false">A104-'Shorting Summary'!$A$4</f>
        <v>-3.48399999999999</v>
      </c>
      <c r="C104" s="0" t="n">
        <v>29.0598</v>
      </c>
      <c r="D104" s="0" t="n">
        <v>26.0638</v>
      </c>
      <c r="E104" s="0" t="n">
        <v>26.1258</v>
      </c>
      <c r="F104" s="0" t="n">
        <v>25.9991</v>
      </c>
      <c r="G104" s="0" t="n">
        <v>25.8977</v>
      </c>
      <c r="H104" s="0" t="n">
        <v>25.5688</v>
      </c>
    </row>
    <row r="105" customFormat="false" ht="12.75" hidden="false" customHeight="false" outlineLevel="0" collapsed="false">
      <c r="A105" s="0" t="n">
        <v>102.5174</v>
      </c>
      <c r="B105" s="0" t="n">
        <f aca="false">A105-'Shorting Summary'!$A$4</f>
        <v>-2.48260000000001</v>
      </c>
      <c r="C105" s="0" t="n">
        <v>29.0577</v>
      </c>
      <c r="D105" s="0" t="n">
        <v>26.0685</v>
      </c>
      <c r="E105" s="0" t="n">
        <v>26.1289</v>
      </c>
      <c r="F105" s="0" t="n">
        <v>26</v>
      </c>
      <c r="G105" s="0" t="n">
        <v>25.9041</v>
      </c>
      <c r="H105" s="0" t="n">
        <v>25.5691</v>
      </c>
    </row>
    <row r="106" customFormat="false" ht="12.75" hidden="false" customHeight="false" outlineLevel="0" collapsed="false">
      <c r="A106" s="0" t="n">
        <v>103.5189</v>
      </c>
      <c r="B106" s="0" t="n">
        <f aca="false">A106-'Shorting Summary'!$A$4</f>
        <v>-1.4811</v>
      </c>
      <c r="C106" s="0" t="n">
        <v>29.1137</v>
      </c>
      <c r="D106" s="0" t="n">
        <v>26.0739</v>
      </c>
      <c r="E106" s="0" t="n">
        <v>26.1293</v>
      </c>
      <c r="F106" s="0" t="n">
        <v>25.9964</v>
      </c>
      <c r="G106" s="0" t="n">
        <v>25.9038</v>
      </c>
      <c r="H106" s="0" t="n">
        <v>25.5605</v>
      </c>
    </row>
    <row r="107" customFormat="false" ht="12.75" hidden="false" customHeight="false" outlineLevel="0" collapsed="false">
      <c r="A107" s="0" t="n">
        <v>104.5103</v>
      </c>
      <c r="B107" s="0" t="n">
        <f aca="false">A107-'Shorting Summary'!$A$4</f>
        <v>-0.489699999999999</v>
      </c>
      <c r="C107" s="0" t="n">
        <v>29.5339</v>
      </c>
      <c r="D107" s="0" t="n">
        <v>26.0783</v>
      </c>
      <c r="E107" s="0" t="n">
        <v>26.1354</v>
      </c>
      <c r="F107" s="0" t="n">
        <v>26.0018</v>
      </c>
      <c r="G107" s="0" t="n">
        <v>25.8939</v>
      </c>
      <c r="H107" s="0" t="n">
        <v>25.5612</v>
      </c>
    </row>
    <row r="108" customFormat="false" ht="12.75" hidden="false" customHeight="false" outlineLevel="0" collapsed="false">
      <c r="A108" s="0" t="n">
        <v>105.5117</v>
      </c>
      <c r="B108" s="0" t="n">
        <f aca="false">A108-'Shorting Summary'!$A$4</f>
        <v>0.511700000000005</v>
      </c>
      <c r="C108" s="0" t="n">
        <v>30.5101</v>
      </c>
      <c r="D108" s="0" t="n">
        <v>26.0708</v>
      </c>
      <c r="E108" s="0" t="n">
        <v>26.1299</v>
      </c>
      <c r="F108" s="0" t="n">
        <v>26.0009</v>
      </c>
      <c r="G108" s="0" t="n">
        <v>25.9</v>
      </c>
      <c r="H108" s="0" t="n">
        <v>25.5647</v>
      </c>
    </row>
    <row r="109" customFormat="false" ht="12.75" hidden="false" customHeight="false" outlineLevel="0" collapsed="false">
      <c r="A109" s="0" t="n">
        <v>106.5132</v>
      </c>
      <c r="B109" s="0" t="n">
        <f aca="false">A109-'Shorting Summary'!$A$4</f>
        <v>1.5132</v>
      </c>
      <c r="C109" s="0" t="n">
        <v>32.0886</v>
      </c>
      <c r="D109" s="0" t="n">
        <v>26.0731</v>
      </c>
      <c r="E109" s="0" t="n">
        <v>26.1285</v>
      </c>
      <c r="F109" s="0" t="n">
        <v>26.0046</v>
      </c>
      <c r="G109" s="0" t="n">
        <v>25.8957</v>
      </c>
      <c r="H109" s="0" t="n">
        <v>25.5601</v>
      </c>
    </row>
    <row r="110" customFormat="false" ht="12.75" hidden="false" customHeight="false" outlineLevel="0" collapsed="false">
      <c r="A110" s="0" t="n">
        <v>107.5146</v>
      </c>
      <c r="B110" s="0" t="n">
        <f aca="false">A110-'Shorting Summary'!$A$4</f>
        <v>2.5146</v>
      </c>
      <c r="C110" s="0" t="n">
        <v>34.1743</v>
      </c>
      <c r="D110" s="0" t="n">
        <v>26.0747</v>
      </c>
      <c r="E110" s="0" t="n">
        <v>26.1338</v>
      </c>
      <c r="F110" s="0" t="n">
        <v>25.9986</v>
      </c>
      <c r="G110" s="0" t="n">
        <v>25.8885</v>
      </c>
      <c r="H110" s="0" t="n">
        <v>25.5584</v>
      </c>
    </row>
    <row r="111" customFormat="false" ht="12.75" hidden="false" customHeight="false" outlineLevel="0" collapsed="false">
      <c r="A111" s="0" t="n">
        <v>108.516</v>
      </c>
      <c r="B111" s="0" t="n">
        <f aca="false">A111-'Shorting Summary'!$A$4</f>
        <v>3.51600000000001</v>
      </c>
      <c r="C111" s="0" t="n">
        <v>36.7021</v>
      </c>
      <c r="D111" s="0" t="n">
        <v>26.074</v>
      </c>
      <c r="E111" s="0" t="n">
        <v>26.1212</v>
      </c>
      <c r="F111" s="0" t="n">
        <v>26.0029</v>
      </c>
      <c r="G111" s="0" t="n">
        <v>25.8973</v>
      </c>
      <c r="H111" s="0" t="n">
        <v>25.5621</v>
      </c>
    </row>
    <row r="112" customFormat="false" ht="12.75" hidden="false" customHeight="false" outlineLevel="0" collapsed="false">
      <c r="A112" s="0" t="n">
        <v>109.5175</v>
      </c>
      <c r="B112" s="0" t="n">
        <f aca="false">A112-'Shorting Summary'!$A$4</f>
        <v>4.5175</v>
      </c>
      <c r="C112" s="0" t="n">
        <v>39.6063</v>
      </c>
      <c r="D112" s="0" t="n">
        <v>26.0858</v>
      </c>
      <c r="E112" s="0" t="n">
        <v>26.1346</v>
      </c>
      <c r="F112" s="0" t="n">
        <v>26.0124</v>
      </c>
      <c r="G112" s="0" t="n">
        <v>25.9044</v>
      </c>
      <c r="H112" s="0" t="n">
        <v>25.5748</v>
      </c>
    </row>
    <row r="113" customFormat="false" ht="12.75" hidden="false" customHeight="false" outlineLevel="0" collapsed="false">
      <c r="A113" s="0" t="n">
        <v>110.5189</v>
      </c>
      <c r="B113" s="0" t="n">
        <f aca="false">A113-'Shorting Summary'!$A$4</f>
        <v>5.5189</v>
      </c>
      <c r="C113" s="0" t="n">
        <v>42.8518</v>
      </c>
      <c r="D113" s="0" t="n">
        <v>26.0934</v>
      </c>
      <c r="E113" s="0" t="n">
        <v>26.1398</v>
      </c>
      <c r="F113" s="0" t="n">
        <v>26.0291</v>
      </c>
      <c r="G113" s="0" t="n">
        <v>25.907</v>
      </c>
      <c r="H113" s="0" t="n">
        <v>25.5687</v>
      </c>
    </row>
    <row r="114" customFormat="false" ht="12.75" hidden="false" customHeight="false" outlineLevel="0" collapsed="false">
      <c r="A114" s="0" t="n">
        <v>111.5204</v>
      </c>
      <c r="B114" s="0" t="n">
        <f aca="false">A114-'Shorting Summary'!$A$4</f>
        <v>6.5204</v>
      </c>
      <c r="C114" s="0" t="n">
        <v>46.3835</v>
      </c>
      <c r="D114" s="0" t="n">
        <v>26.0971</v>
      </c>
      <c r="E114" s="0" t="n">
        <v>26.1381</v>
      </c>
      <c r="F114" s="0" t="n">
        <v>26.043</v>
      </c>
      <c r="G114" s="0" t="n">
        <v>25.9161</v>
      </c>
      <c r="H114" s="0" t="n">
        <v>25.5835</v>
      </c>
    </row>
    <row r="115" customFormat="false" ht="12.75" hidden="false" customHeight="false" outlineLevel="0" collapsed="false">
      <c r="A115" s="0" t="n">
        <v>112.5118</v>
      </c>
      <c r="B115" s="0" t="n">
        <f aca="false">A115-'Shorting Summary'!$A$4</f>
        <v>7.51179999999999</v>
      </c>
      <c r="C115" s="0" t="n">
        <v>50.1393</v>
      </c>
      <c r="D115" s="0" t="n">
        <v>26.1037</v>
      </c>
      <c r="E115" s="0" t="n">
        <v>26.1428</v>
      </c>
      <c r="F115" s="0" t="n">
        <v>26.0626</v>
      </c>
      <c r="G115" s="0" t="n">
        <v>25.9237</v>
      </c>
      <c r="H115" s="0" t="n">
        <v>25.5941</v>
      </c>
    </row>
    <row r="116" customFormat="false" ht="12.75" hidden="false" customHeight="false" outlineLevel="0" collapsed="false">
      <c r="A116" s="0" t="n">
        <v>113.5132</v>
      </c>
      <c r="B116" s="0" t="n">
        <f aca="false">A116-'Shorting Summary'!$A$4</f>
        <v>8.5132</v>
      </c>
      <c r="C116" s="0" t="n">
        <v>54.1101</v>
      </c>
      <c r="D116" s="0" t="n">
        <v>26.1195</v>
      </c>
      <c r="E116" s="0" t="n">
        <v>26.165</v>
      </c>
      <c r="F116" s="0" t="n">
        <v>26.0999</v>
      </c>
      <c r="G116" s="0" t="n">
        <v>25.9521</v>
      </c>
      <c r="H116" s="0" t="n">
        <v>25.6014</v>
      </c>
    </row>
    <row r="117" customFormat="false" ht="12.75" hidden="false" customHeight="false" outlineLevel="0" collapsed="false">
      <c r="A117" s="0" t="n">
        <v>114.5147</v>
      </c>
      <c r="B117" s="0" t="n">
        <f aca="false">A117-'Shorting Summary'!$A$4</f>
        <v>9.51470000000001</v>
      </c>
      <c r="C117" s="0" t="n">
        <v>58.2386</v>
      </c>
      <c r="D117" s="0" t="n">
        <v>26.1392</v>
      </c>
      <c r="E117" s="0" t="n">
        <v>26.1866</v>
      </c>
      <c r="F117" s="0" t="n">
        <v>26.1387</v>
      </c>
      <c r="G117" s="0" t="n">
        <v>25.9665</v>
      </c>
      <c r="H117" s="0" t="n">
        <v>25.6265</v>
      </c>
    </row>
    <row r="118" customFormat="false" ht="12.75" hidden="false" customHeight="false" outlineLevel="0" collapsed="false">
      <c r="A118" s="0" t="n">
        <v>115.5161</v>
      </c>
      <c r="B118" s="0" t="n">
        <f aca="false">A118-'Shorting Summary'!$A$4</f>
        <v>10.5161</v>
      </c>
      <c r="C118" s="0" t="n">
        <v>62.5437</v>
      </c>
      <c r="D118" s="0" t="n">
        <v>26.1574</v>
      </c>
      <c r="E118" s="0" t="n">
        <v>26.2124</v>
      </c>
      <c r="F118" s="0" t="n">
        <v>26.1756</v>
      </c>
      <c r="G118" s="0" t="n">
        <v>25.9831</v>
      </c>
      <c r="H118" s="0" t="n">
        <v>25.6434</v>
      </c>
    </row>
    <row r="119" customFormat="false" ht="12.75" hidden="false" customHeight="false" outlineLevel="0" collapsed="false">
      <c r="A119" s="0" t="n">
        <v>116.5175</v>
      </c>
      <c r="B119" s="0" t="n">
        <f aca="false">A119-'Shorting Summary'!$A$4</f>
        <v>11.5175</v>
      </c>
      <c r="C119" s="0" t="n">
        <v>67.0208</v>
      </c>
      <c r="D119" s="0" t="n">
        <v>26.1814</v>
      </c>
      <c r="E119" s="0" t="n">
        <v>26.2352</v>
      </c>
      <c r="F119" s="0" t="n">
        <v>26.2381</v>
      </c>
      <c r="G119" s="0" t="n">
        <v>26.0329</v>
      </c>
      <c r="H119" s="0" t="n">
        <v>25.6728</v>
      </c>
    </row>
    <row r="120" customFormat="false" ht="12.75" hidden="false" customHeight="false" outlineLevel="0" collapsed="false">
      <c r="A120" s="0" t="n">
        <v>117.519</v>
      </c>
      <c r="B120" s="0" t="n">
        <f aca="false">A120-'Shorting Summary'!$A$4</f>
        <v>12.519</v>
      </c>
      <c r="C120" s="0" t="n">
        <v>71.6664</v>
      </c>
      <c r="D120" s="0" t="n">
        <v>26.2159</v>
      </c>
      <c r="E120" s="0" t="n">
        <v>26.2794</v>
      </c>
      <c r="F120" s="0" t="n">
        <v>26.2981</v>
      </c>
      <c r="G120" s="0" t="n">
        <v>26.051</v>
      </c>
      <c r="H120" s="0" t="n">
        <v>25.6984</v>
      </c>
    </row>
    <row r="121" customFormat="false" ht="12.75" hidden="false" customHeight="false" outlineLevel="0" collapsed="false">
      <c r="A121" s="0" t="n">
        <v>118.5204</v>
      </c>
      <c r="B121" s="0" t="n">
        <f aca="false">A121-'Shorting Summary'!$A$4</f>
        <v>13.5204</v>
      </c>
      <c r="C121" s="0" t="n">
        <v>76.4275</v>
      </c>
      <c r="D121" s="0" t="n">
        <v>26.2597</v>
      </c>
      <c r="E121" s="0" t="n">
        <v>26.3208</v>
      </c>
      <c r="F121" s="0" t="n">
        <v>26.376</v>
      </c>
      <c r="G121" s="0" t="n">
        <v>26.0877</v>
      </c>
      <c r="H121" s="0" t="n">
        <v>25.7426</v>
      </c>
    </row>
    <row r="122" customFormat="false" ht="12.75" hidden="false" customHeight="false" outlineLevel="0" collapsed="false">
      <c r="A122" s="0" t="n">
        <v>119.5219</v>
      </c>
      <c r="B122" s="0" t="n">
        <f aca="false">A122-'Shorting Summary'!$A$4</f>
        <v>14.5219</v>
      </c>
      <c r="C122" s="0" t="n">
        <v>81.315</v>
      </c>
      <c r="D122" s="0" t="n">
        <v>26.3019</v>
      </c>
      <c r="E122" s="0" t="n">
        <v>26.3686</v>
      </c>
      <c r="F122" s="0" t="n">
        <v>26.4567</v>
      </c>
      <c r="G122" s="0" t="n">
        <v>26.1361</v>
      </c>
      <c r="H122" s="0" t="n">
        <v>25.7813</v>
      </c>
    </row>
    <row r="123" customFormat="false" ht="12.75" hidden="false" customHeight="false" outlineLevel="0" collapsed="false">
      <c r="A123" s="0" t="n">
        <v>120.5133</v>
      </c>
      <c r="B123" s="0" t="n">
        <f aca="false">A123-'Shorting Summary'!$A$4</f>
        <v>15.5133</v>
      </c>
      <c r="C123" s="0" t="n">
        <v>86.3087</v>
      </c>
      <c r="D123" s="0" t="n">
        <v>26.3512</v>
      </c>
      <c r="E123" s="0" t="n">
        <v>26.4277</v>
      </c>
      <c r="F123" s="0" t="n">
        <v>26.5573</v>
      </c>
      <c r="G123" s="0" t="n">
        <v>26.1991</v>
      </c>
      <c r="H123" s="0" t="n">
        <v>25.825</v>
      </c>
    </row>
    <row r="124" customFormat="false" ht="12.75" hidden="false" customHeight="false" outlineLevel="0" collapsed="false">
      <c r="A124" s="0" t="n">
        <v>121.5147</v>
      </c>
      <c r="B124" s="0" t="n">
        <f aca="false">A124-'Shorting Summary'!$A$4</f>
        <v>16.5147</v>
      </c>
      <c r="C124" s="0" t="n">
        <v>91.3925</v>
      </c>
      <c r="D124" s="0" t="n">
        <v>26.4097</v>
      </c>
      <c r="E124" s="0" t="n">
        <v>26.5006</v>
      </c>
      <c r="F124" s="0" t="n">
        <v>26.6693</v>
      </c>
      <c r="G124" s="0" t="n">
        <v>26.2604</v>
      </c>
      <c r="H124" s="0" t="n">
        <v>25.8833</v>
      </c>
    </row>
    <row r="125" customFormat="false" ht="12.75" hidden="false" customHeight="false" outlineLevel="0" collapsed="false">
      <c r="A125" s="0" t="n">
        <v>122.5162</v>
      </c>
      <c r="B125" s="0" t="n">
        <f aca="false">A125-'Shorting Summary'!$A$4</f>
        <v>17.5162</v>
      </c>
      <c r="C125" s="0" t="n">
        <v>96.5202</v>
      </c>
      <c r="D125" s="0" t="n">
        <v>26.478</v>
      </c>
      <c r="E125" s="0" t="n">
        <v>26.5739</v>
      </c>
      <c r="F125" s="0" t="n">
        <v>26.7841</v>
      </c>
      <c r="G125" s="0" t="n">
        <v>26.3335</v>
      </c>
      <c r="H125" s="0" t="n">
        <v>25.9455</v>
      </c>
    </row>
    <row r="126" customFormat="false" ht="12.75" hidden="false" customHeight="false" outlineLevel="0" collapsed="false">
      <c r="A126" s="0" t="n">
        <v>123.5176</v>
      </c>
      <c r="B126" s="0" t="n">
        <f aca="false">A126-'Shorting Summary'!$A$4</f>
        <v>18.5176</v>
      </c>
      <c r="C126" s="0" t="n">
        <v>101.7125</v>
      </c>
      <c r="D126" s="0" t="n">
        <v>26.5412</v>
      </c>
      <c r="E126" s="0" t="n">
        <v>26.6607</v>
      </c>
      <c r="F126" s="0" t="n">
        <v>26.9214</v>
      </c>
      <c r="G126" s="0" t="n">
        <v>26.4012</v>
      </c>
      <c r="H126" s="0" t="n">
        <v>26.0094</v>
      </c>
    </row>
    <row r="127" customFormat="false" ht="12.75" hidden="false" customHeight="false" outlineLevel="0" collapsed="false">
      <c r="A127" s="0" t="n">
        <v>124.519</v>
      </c>
      <c r="B127" s="0" t="n">
        <f aca="false">A127-'Shorting Summary'!$A$4</f>
        <v>19.519</v>
      </c>
      <c r="C127" s="0" t="n">
        <v>107.0433</v>
      </c>
      <c r="D127" s="0" t="n">
        <v>26.6253</v>
      </c>
      <c r="E127" s="0" t="n">
        <v>26.7561</v>
      </c>
      <c r="F127" s="0" t="n">
        <v>27.0694</v>
      </c>
      <c r="G127" s="0" t="n">
        <v>26.494</v>
      </c>
      <c r="H127" s="0" t="n">
        <v>26.0775</v>
      </c>
    </row>
    <row r="128" customFormat="false" ht="12.75" hidden="false" customHeight="false" outlineLevel="0" collapsed="false">
      <c r="A128" s="0" t="n">
        <v>125.5205</v>
      </c>
      <c r="B128" s="0" t="n">
        <f aca="false">A128-'Shorting Summary'!$A$4</f>
        <v>20.5205</v>
      </c>
      <c r="C128" s="0" t="n">
        <v>112.4229</v>
      </c>
      <c r="D128" s="0" t="n">
        <v>26.7188</v>
      </c>
      <c r="E128" s="0" t="n">
        <v>26.8692</v>
      </c>
      <c r="F128" s="0" t="n">
        <v>27.2407</v>
      </c>
      <c r="G128" s="0" t="n">
        <v>26.6078</v>
      </c>
      <c r="H128" s="0" t="n">
        <v>26.1664</v>
      </c>
    </row>
    <row r="129" customFormat="false" ht="12.75" hidden="false" customHeight="false" outlineLevel="0" collapsed="false">
      <c r="A129" s="0" t="n">
        <v>126.5119</v>
      </c>
      <c r="B129" s="0" t="n">
        <f aca="false">A129-'Shorting Summary'!$A$4</f>
        <v>21.5119</v>
      </c>
      <c r="C129" s="0" t="n">
        <v>117.9031</v>
      </c>
      <c r="D129" s="0" t="n">
        <v>26.823</v>
      </c>
      <c r="E129" s="0" t="n">
        <v>26.9953</v>
      </c>
      <c r="F129" s="0" t="n">
        <v>27.413</v>
      </c>
      <c r="G129" s="0" t="n">
        <v>26.7158</v>
      </c>
      <c r="H129" s="0" t="n">
        <v>26.2508</v>
      </c>
    </row>
    <row r="130" customFormat="false" ht="12.75" hidden="false" customHeight="false" outlineLevel="0" collapsed="false">
      <c r="A130" s="0" t="n">
        <v>127.5134</v>
      </c>
      <c r="B130" s="0" t="n">
        <f aca="false">A130-'Shorting Summary'!$A$4</f>
        <v>22.5134</v>
      </c>
      <c r="C130" s="0" t="n">
        <v>123.4273</v>
      </c>
      <c r="D130" s="0" t="n">
        <v>26.9238</v>
      </c>
      <c r="E130" s="0" t="n">
        <v>27.1273</v>
      </c>
      <c r="F130" s="0" t="n">
        <v>27.6123</v>
      </c>
      <c r="G130" s="0" t="n">
        <v>26.8414</v>
      </c>
      <c r="H130" s="0" t="n">
        <v>26.3559</v>
      </c>
    </row>
    <row r="131" customFormat="false" ht="12.75" hidden="false" customHeight="false" outlineLevel="0" collapsed="false">
      <c r="A131" s="0" t="n">
        <v>128.5148</v>
      </c>
      <c r="B131" s="0" t="n">
        <f aca="false">A131-'Shorting Summary'!$A$4</f>
        <v>23.5148</v>
      </c>
      <c r="C131" s="0" t="n">
        <v>128.9569</v>
      </c>
      <c r="D131" s="0" t="n">
        <v>27.0453</v>
      </c>
      <c r="E131" s="0" t="n">
        <v>27.2761</v>
      </c>
      <c r="F131" s="0" t="n">
        <v>27.8205</v>
      </c>
      <c r="G131" s="0" t="n">
        <v>26.9671</v>
      </c>
      <c r="H131" s="0" t="n">
        <v>26.4593</v>
      </c>
    </row>
    <row r="132" customFormat="false" ht="12.75" hidden="false" customHeight="false" outlineLevel="0" collapsed="false">
      <c r="A132" s="0" t="n">
        <v>129.5162</v>
      </c>
      <c r="B132" s="0" t="n">
        <f aca="false">A132-'Shorting Summary'!$A$4</f>
        <v>24.5162</v>
      </c>
      <c r="C132" s="0" t="n">
        <v>134.5399</v>
      </c>
      <c r="D132" s="0" t="n">
        <v>27.1734</v>
      </c>
      <c r="E132" s="0" t="n">
        <v>27.425</v>
      </c>
      <c r="F132" s="0" t="n">
        <v>28.0447</v>
      </c>
      <c r="G132" s="0" t="n">
        <v>27.1071</v>
      </c>
      <c r="H132" s="0" t="n">
        <v>26.5776</v>
      </c>
    </row>
    <row r="133" customFormat="false" ht="12.75" hidden="false" customHeight="false" outlineLevel="0" collapsed="false">
      <c r="A133" s="0" t="n">
        <v>130.5177</v>
      </c>
      <c r="B133" s="0" t="n">
        <f aca="false">A133-'Shorting Summary'!$A$4</f>
        <v>25.5177</v>
      </c>
      <c r="C133" s="0" t="n">
        <v>140.1185</v>
      </c>
      <c r="D133" s="0" t="n">
        <v>27.3119</v>
      </c>
      <c r="E133" s="0" t="n">
        <v>27.6006</v>
      </c>
      <c r="F133" s="0" t="n">
        <v>28.2929</v>
      </c>
      <c r="G133" s="0" t="n">
        <v>27.2538</v>
      </c>
      <c r="H133" s="0" t="n">
        <v>26.6993</v>
      </c>
    </row>
    <row r="134" customFormat="false" ht="12.75" hidden="false" customHeight="false" outlineLevel="0" collapsed="false">
      <c r="A134" s="0" t="n">
        <v>131.5191</v>
      </c>
      <c r="B134" s="0" t="n">
        <f aca="false">A134-'Shorting Summary'!$A$4</f>
        <v>26.5191</v>
      </c>
      <c r="C134" s="0" t="n">
        <v>145.7082</v>
      </c>
      <c r="D134" s="0" t="n">
        <v>27.4575</v>
      </c>
      <c r="E134" s="0" t="n">
        <v>27.7918</v>
      </c>
      <c r="F134" s="0" t="n">
        <v>28.5578</v>
      </c>
      <c r="G134" s="0" t="n">
        <v>27.4293</v>
      </c>
      <c r="H134" s="0" t="n">
        <v>26.8289</v>
      </c>
    </row>
    <row r="135" customFormat="false" ht="12.75" hidden="false" customHeight="false" outlineLevel="0" collapsed="false">
      <c r="A135" s="0" t="n">
        <v>132.5105</v>
      </c>
      <c r="B135" s="0" t="n">
        <f aca="false">A135-'Shorting Summary'!$A$4</f>
        <v>27.5105</v>
      </c>
      <c r="C135" s="0" t="n">
        <v>151.4063</v>
      </c>
      <c r="D135" s="0" t="n">
        <v>27.6194</v>
      </c>
      <c r="E135" s="0" t="n">
        <v>27.9948</v>
      </c>
      <c r="F135" s="0" t="n">
        <v>28.8503</v>
      </c>
      <c r="G135" s="0" t="n">
        <v>27.6082</v>
      </c>
      <c r="H135" s="0" t="n">
        <v>26.9753</v>
      </c>
    </row>
    <row r="136" customFormat="false" ht="12.75" hidden="false" customHeight="false" outlineLevel="0" collapsed="false">
      <c r="A136" s="0" t="n">
        <v>133.512</v>
      </c>
      <c r="B136" s="0" t="n">
        <f aca="false">A136-'Shorting Summary'!$A$4</f>
        <v>28.512</v>
      </c>
      <c r="C136" s="0" t="n">
        <v>157.007</v>
      </c>
      <c r="D136" s="0" t="n">
        <v>27.7912</v>
      </c>
      <c r="E136" s="0" t="n">
        <v>28.2165</v>
      </c>
      <c r="F136" s="0" t="n">
        <v>29.1498</v>
      </c>
      <c r="G136" s="0" t="n">
        <v>27.8064</v>
      </c>
      <c r="H136" s="0" t="n">
        <v>27.1206</v>
      </c>
    </row>
    <row r="137" customFormat="false" ht="12.75" hidden="false" customHeight="false" outlineLevel="0" collapsed="false">
      <c r="A137" s="0" t="n">
        <v>134.5134</v>
      </c>
      <c r="B137" s="0" t="n">
        <f aca="false">A137-'Shorting Summary'!$A$4</f>
        <v>29.5134</v>
      </c>
      <c r="C137" s="0" t="n">
        <v>162.5668</v>
      </c>
      <c r="D137" s="0" t="n">
        <v>27.9718</v>
      </c>
      <c r="E137" s="0" t="n">
        <v>28.4432</v>
      </c>
      <c r="F137" s="0" t="n">
        <v>29.4754</v>
      </c>
      <c r="G137" s="0" t="n">
        <v>28.0165</v>
      </c>
      <c r="H137" s="0" t="n">
        <v>27.2702</v>
      </c>
    </row>
    <row r="138" customFormat="false" ht="12.75" hidden="false" customHeight="false" outlineLevel="0" collapsed="false">
      <c r="A138" s="0" t="n">
        <v>135.5149</v>
      </c>
      <c r="B138" s="0" t="n">
        <f aca="false">A138-'Shorting Summary'!$A$4</f>
        <v>30.5149</v>
      </c>
      <c r="C138" s="0" t="n">
        <v>168.2102</v>
      </c>
      <c r="D138" s="0" t="n">
        <v>28.1612</v>
      </c>
      <c r="E138" s="0" t="n">
        <v>28.7021</v>
      </c>
      <c r="F138" s="0" t="n">
        <v>29.82</v>
      </c>
      <c r="G138" s="0" t="n">
        <v>28.24</v>
      </c>
      <c r="H138" s="0" t="n">
        <v>27.4352</v>
      </c>
    </row>
    <row r="139" customFormat="false" ht="12.75" hidden="false" customHeight="false" outlineLevel="0" collapsed="false">
      <c r="A139" s="0" t="n">
        <v>136.5163</v>
      </c>
      <c r="B139" s="0" t="n">
        <f aca="false">A139-'Shorting Summary'!$A$4</f>
        <v>31.5163</v>
      </c>
      <c r="C139" s="0" t="n">
        <v>173.7781</v>
      </c>
      <c r="D139" s="0" t="n">
        <v>28.3701</v>
      </c>
      <c r="E139" s="0" t="n">
        <v>28.9625</v>
      </c>
      <c r="F139" s="0" t="n">
        <v>30.1905</v>
      </c>
      <c r="G139" s="0" t="n">
        <v>28.4798</v>
      </c>
      <c r="H139" s="0" t="n">
        <v>27.62</v>
      </c>
    </row>
    <row r="140" customFormat="false" ht="12.75" hidden="false" customHeight="false" outlineLevel="0" collapsed="false">
      <c r="A140" s="0" t="n">
        <v>137.5177</v>
      </c>
      <c r="B140" s="0" t="n">
        <f aca="false">A140-'Shorting Summary'!$A$4</f>
        <v>32.5177</v>
      </c>
      <c r="C140" s="0" t="n">
        <v>179.3302</v>
      </c>
      <c r="D140" s="0" t="n">
        <v>28.588</v>
      </c>
      <c r="E140" s="0" t="n">
        <v>29.2583</v>
      </c>
      <c r="F140" s="0" t="n">
        <v>30.5769</v>
      </c>
      <c r="G140" s="0" t="n">
        <v>28.7441</v>
      </c>
      <c r="H140" s="0" t="n">
        <v>27.8066</v>
      </c>
    </row>
    <row r="141" customFormat="false" ht="12.75" hidden="false" customHeight="false" outlineLevel="0" collapsed="false">
      <c r="A141" s="0" t="n">
        <v>138.5192</v>
      </c>
      <c r="B141" s="0" t="n">
        <f aca="false">A141-'Shorting Summary'!$A$4</f>
        <v>33.5192</v>
      </c>
      <c r="C141" s="0" t="n">
        <v>184.8443</v>
      </c>
      <c r="D141" s="0" t="n">
        <v>28.8397</v>
      </c>
      <c r="E141" s="0" t="n">
        <v>29.5715</v>
      </c>
      <c r="F141" s="0" t="n">
        <v>30.9879</v>
      </c>
      <c r="G141" s="0" t="n">
        <v>29.0102</v>
      </c>
      <c r="H141" s="0" t="n">
        <v>27.9906</v>
      </c>
    </row>
    <row r="142" customFormat="false" ht="12.75" hidden="false" customHeight="false" outlineLevel="0" collapsed="false">
      <c r="A142" s="0" t="n">
        <v>139.5206</v>
      </c>
      <c r="B142" s="0" t="n">
        <f aca="false">A142-'Shorting Summary'!$A$4</f>
        <v>34.5206</v>
      </c>
      <c r="C142" s="0" t="n">
        <v>190.343</v>
      </c>
      <c r="D142" s="0" t="n">
        <v>29.0841</v>
      </c>
      <c r="E142" s="0" t="n">
        <v>29.8901</v>
      </c>
      <c r="F142" s="0" t="n">
        <v>31.4142</v>
      </c>
      <c r="G142" s="0" t="n">
        <v>29.3073</v>
      </c>
      <c r="H142" s="0" t="n">
        <v>28.2069</v>
      </c>
    </row>
    <row r="143" customFormat="false" ht="12.75" hidden="false" customHeight="false" outlineLevel="0" collapsed="false">
      <c r="A143" s="0" t="n">
        <v>140.512</v>
      </c>
      <c r="B143" s="0" t="n">
        <f aca="false">A143-'Shorting Summary'!$A$4</f>
        <v>35.512</v>
      </c>
      <c r="C143" s="0" t="n">
        <v>195.925</v>
      </c>
      <c r="D143" s="0" t="n">
        <v>29.3421</v>
      </c>
      <c r="E143" s="0" t="n">
        <v>30.2317</v>
      </c>
      <c r="F143" s="0" t="n">
        <v>31.8682</v>
      </c>
      <c r="G143" s="0" t="n">
        <v>29.6029</v>
      </c>
      <c r="H143" s="0" t="n">
        <v>28.4303</v>
      </c>
    </row>
    <row r="144" customFormat="false" ht="12.75" hidden="false" customHeight="false" outlineLevel="0" collapsed="false">
      <c r="A144" s="0" t="n">
        <v>141.5135</v>
      </c>
      <c r="B144" s="0" t="n">
        <f aca="false">A144-'Shorting Summary'!$A$4</f>
        <v>36.5135</v>
      </c>
      <c r="C144" s="0" t="n">
        <v>201.5356</v>
      </c>
      <c r="D144" s="0" t="n">
        <v>29.6192</v>
      </c>
      <c r="E144" s="0" t="n">
        <v>30.5978</v>
      </c>
      <c r="F144" s="0" t="n">
        <v>32.3335</v>
      </c>
      <c r="G144" s="0" t="n">
        <v>29.9129</v>
      </c>
      <c r="H144" s="0" t="n">
        <v>28.6592</v>
      </c>
    </row>
    <row r="145" customFormat="false" ht="12.75" hidden="false" customHeight="false" outlineLevel="0" collapsed="false">
      <c r="A145" s="0" t="n">
        <v>142.5149</v>
      </c>
      <c r="B145" s="0" t="n">
        <f aca="false">A145-'Shorting Summary'!$A$4</f>
        <v>37.5149</v>
      </c>
      <c r="C145" s="0" t="n">
        <v>207.0074</v>
      </c>
      <c r="D145" s="0" t="n">
        <v>29.9073</v>
      </c>
      <c r="E145" s="0" t="n">
        <v>30.9665</v>
      </c>
      <c r="F145" s="0" t="n">
        <v>32.8165</v>
      </c>
      <c r="G145" s="0" t="n">
        <v>30.2489</v>
      </c>
      <c r="H145" s="0" t="n">
        <v>28.9001</v>
      </c>
    </row>
    <row r="146" customFormat="false" ht="12.75" hidden="false" customHeight="false" outlineLevel="0" collapsed="false">
      <c r="A146" s="0" t="n">
        <v>143.5164</v>
      </c>
      <c r="B146" s="0" t="n">
        <f aca="false">A146-'Shorting Summary'!$A$4</f>
        <v>38.5164</v>
      </c>
      <c r="C146" s="0" t="n">
        <v>212.495</v>
      </c>
      <c r="D146" s="0" t="n">
        <v>30.227</v>
      </c>
      <c r="E146" s="0" t="n">
        <v>31.3694</v>
      </c>
      <c r="F146" s="0" t="n">
        <v>33.3336</v>
      </c>
      <c r="G146" s="0" t="n">
        <v>30.5805</v>
      </c>
      <c r="H146" s="0" t="n">
        <v>29.1653</v>
      </c>
    </row>
    <row r="147" customFormat="false" ht="12.75" hidden="false" customHeight="false" outlineLevel="0" collapsed="false">
      <c r="A147" s="0" t="n">
        <v>144.5178</v>
      </c>
      <c r="B147" s="0" t="n">
        <f aca="false">A147-'Shorting Summary'!$A$4</f>
        <v>39.5178</v>
      </c>
      <c r="C147" s="0" t="n">
        <v>218.0085</v>
      </c>
      <c r="D147" s="0" t="n">
        <v>30.5369</v>
      </c>
      <c r="E147" s="0" t="n">
        <v>31.7946</v>
      </c>
      <c r="F147" s="0" t="n">
        <v>33.867</v>
      </c>
      <c r="G147" s="0" t="n">
        <v>30.9523</v>
      </c>
      <c r="H147" s="0" t="n">
        <v>29.4391</v>
      </c>
    </row>
    <row r="148" customFormat="false" ht="12.75" hidden="false" customHeight="false" outlineLevel="0" collapsed="false">
      <c r="A148" s="0" t="n">
        <v>145.5192</v>
      </c>
      <c r="B148" s="0" t="n">
        <f aca="false">A148-'Shorting Summary'!$A$4</f>
        <v>40.5192</v>
      </c>
      <c r="C148" s="0" t="n">
        <v>223.5362</v>
      </c>
      <c r="D148" s="0" t="n">
        <v>30.8851</v>
      </c>
      <c r="E148" s="0" t="n">
        <v>32.2212</v>
      </c>
      <c r="F148" s="0" t="n">
        <v>34.4206</v>
      </c>
      <c r="G148" s="0" t="n">
        <v>31.3173</v>
      </c>
      <c r="H148" s="0" t="n">
        <v>29.7174</v>
      </c>
    </row>
    <row r="149" customFormat="false" ht="12.75" hidden="false" customHeight="false" outlineLevel="0" collapsed="false">
      <c r="A149" s="0" t="n">
        <v>146.5107</v>
      </c>
      <c r="B149" s="0" t="n">
        <f aca="false">A149-'Shorting Summary'!$A$4</f>
        <v>41.5107</v>
      </c>
      <c r="C149" s="0" t="n">
        <v>228.9351</v>
      </c>
      <c r="D149" s="0" t="n">
        <v>31.2422</v>
      </c>
      <c r="E149" s="0" t="n">
        <v>32.679</v>
      </c>
      <c r="F149" s="0" t="n">
        <v>34.9919</v>
      </c>
      <c r="G149" s="0" t="n">
        <v>31.7167</v>
      </c>
      <c r="H149" s="0" t="n">
        <v>30.0186</v>
      </c>
    </row>
    <row r="150" customFormat="false" ht="12.75" hidden="false" customHeight="false" outlineLevel="0" collapsed="false">
      <c r="A150" s="0" t="n">
        <v>147.5121</v>
      </c>
      <c r="B150" s="0" t="n">
        <f aca="false">A150-'Shorting Summary'!$A$4</f>
        <v>42.5121</v>
      </c>
      <c r="C150" s="0" t="n">
        <v>234.4031</v>
      </c>
      <c r="D150" s="0" t="n">
        <v>31.6109</v>
      </c>
      <c r="E150" s="0" t="n">
        <v>33.1489</v>
      </c>
      <c r="F150" s="0" t="n">
        <v>35.5862</v>
      </c>
      <c r="G150" s="0" t="n">
        <v>32.132</v>
      </c>
      <c r="H150" s="0" t="n">
        <v>30.3232</v>
      </c>
    </row>
    <row r="151" customFormat="false" ht="12.75" hidden="false" customHeight="false" outlineLevel="0" collapsed="false">
      <c r="A151" s="0" t="n">
        <v>148.5136</v>
      </c>
      <c r="B151" s="0" t="n">
        <f aca="false">A151-'Shorting Summary'!$A$4</f>
        <v>43.5136</v>
      </c>
      <c r="C151" s="0" t="n">
        <v>239.9142</v>
      </c>
      <c r="D151" s="0" t="n">
        <v>32.0019</v>
      </c>
      <c r="E151" s="0" t="n">
        <v>33.6446</v>
      </c>
      <c r="F151" s="0" t="n">
        <v>36.1964</v>
      </c>
      <c r="G151" s="0" t="n">
        <v>32.558</v>
      </c>
      <c r="H151" s="0" t="n">
        <v>30.6407</v>
      </c>
    </row>
    <row r="152" customFormat="false" ht="12.75" hidden="false" customHeight="false" outlineLevel="0" collapsed="false">
      <c r="A152" s="0" t="n">
        <v>149.515</v>
      </c>
      <c r="B152" s="0" t="n">
        <f aca="false">A152-'Shorting Summary'!$A$4</f>
        <v>44.515</v>
      </c>
      <c r="C152" s="0" t="n">
        <v>245.3325</v>
      </c>
      <c r="D152" s="0" t="n">
        <v>32.4123</v>
      </c>
      <c r="E152" s="0" t="n">
        <v>34.1766</v>
      </c>
      <c r="F152" s="0" t="n">
        <v>36.8376</v>
      </c>
      <c r="G152" s="0" t="n">
        <v>32.9968</v>
      </c>
      <c r="H152" s="0" t="n">
        <v>30.9727</v>
      </c>
    </row>
    <row r="153" customFormat="false" ht="12.75" hidden="false" customHeight="false" outlineLevel="0" collapsed="false">
      <c r="A153" s="0" t="n">
        <v>150.5164</v>
      </c>
      <c r="B153" s="0" t="n">
        <f aca="false">A153-'Shorting Summary'!$A$4</f>
        <v>45.5164</v>
      </c>
      <c r="C153" s="0" t="n">
        <v>250.6578</v>
      </c>
      <c r="D153" s="0" t="n">
        <v>32.8364</v>
      </c>
      <c r="E153" s="0" t="n">
        <v>34.7099</v>
      </c>
      <c r="F153" s="0" t="n">
        <v>37.503</v>
      </c>
      <c r="G153" s="0" t="n">
        <v>33.4614</v>
      </c>
      <c r="H153" s="0" t="n">
        <v>31.3222</v>
      </c>
    </row>
    <row r="154" customFormat="false" ht="12.75" hidden="false" customHeight="false" outlineLevel="0" collapsed="false">
      <c r="A154" s="0" t="n">
        <v>151.5179</v>
      </c>
      <c r="B154" s="0" t="n">
        <f aca="false">A154-'Shorting Summary'!$A$4</f>
        <v>46.5179</v>
      </c>
      <c r="C154" s="0" t="n">
        <v>256.038</v>
      </c>
      <c r="D154" s="0" t="n">
        <v>33.2813</v>
      </c>
      <c r="E154" s="0" t="n">
        <v>35.2717</v>
      </c>
      <c r="F154" s="0" t="n">
        <v>38.1882</v>
      </c>
      <c r="G154" s="0" t="n">
        <v>33.9302</v>
      </c>
      <c r="H154" s="0" t="n">
        <v>31.6824</v>
      </c>
    </row>
    <row r="155" customFormat="false" ht="12.75" hidden="false" customHeight="false" outlineLevel="0" collapsed="false">
      <c r="A155" s="0" t="n">
        <v>152.5193</v>
      </c>
      <c r="B155" s="0" t="n">
        <f aca="false">A155-'Shorting Summary'!$A$4</f>
        <v>47.5193</v>
      </c>
      <c r="C155" s="0" t="n">
        <v>261.4375</v>
      </c>
      <c r="D155" s="0" t="n">
        <v>33.7422</v>
      </c>
      <c r="E155" s="0" t="n">
        <v>35.8608</v>
      </c>
      <c r="F155" s="0" t="n">
        <v>38.9003</v>
      </c>
      <c r="G155" s="0" t="n">
        <v>34.4286</v>
      </c>
      <c r="H155" s="0" t="n">
        <v>32.0533</v>
      </c>
    </row>
    <row r="156" customFormat="false" ht="12.75" hidden="false" customHeight="false" outlineLevel="0" collapsed="false">
      <c r="A156" s="0" t="n">
        <v>153.5107</v>
      </c>
      <c r="B156" s="0" t="n">
        <f aca="false">A156-'Shorting Summary'!$A$4</f>
        <v>48.5107</v>
      </c>
      <c r="C156" s="0" t="n">
        <v>266.9061</v>
      </c>
      <c r="D156" s="0" t="n">
        <v>34.2274</v>
      </c>
      <c r="E156" s="0" t="n">
        <v>36.467</v>
      </c>
      <c r="F156" s="0" t="n">
        <v>39.6403</v>
      </c>
      <c r="G156" s="0" t="n">
        <v>34.9511</v>
      </c>
      <c r="H156" s="0" t="n">
        <v>32.4555</v>
      </c>
    </row>
    <row r="157" customFormat="false" ht="12.75" hidden="false" customHeight="false" outlineLevel="0" collapsed="false">
      <c r="A157" s="0" t="n">
        <v>154.5122</v>
      </c>
      <c r="B157" s="0" t="n">
        <f aca="false">A157-'Shorting Summary'!$A$4</f>
        <v>49.5122</v>
      </c>
      <c r="C157" s="0" t="n">
        <v>272.3618</v>
      </c>
      <c r="D157" s="0" t="n">
        <v>34.7265</v>
      </c>
      <c r="E157" s="0" t="n">
        <v>37.0976</v>
      </c>
      <c r="F157" s="0" t="n">
        <v>40.4091</v>
      </c>
      <c r="G157" s="0" t="n">
        <v>35.4698</v>
      </c>
      <c r="H157" s="0" t="n">
        <v>32.8588</v>
      </c>
    </row>
    <row r="158" customFormat="false" ht="12.75" hidden="false" customHeight="false" outlineLevel="0" collapsed="false">
      <c r="A158" s="0" t="n">
        <v>155.5136</v>
      </c>
      <c r="B158" s="0" t="n">
        <f aca="false">A158-'Shorting Summary'!$A$4</f>
        <v>50.5136</v>
      </c>
      <c r="C158" s="0" t="n">
        <v>277.6954</v>
      </c>
      <c r="D158" s="0" t="n">
        <v>35.245</v>
      </c>
      <c r="E158" s="0" t="n">
        <v>37.7522</v>
      </c>
      <c r="F158" s="0" t="n">
        <v>41.1936</v>
      </c>
      <c r="G158" s="0" t="n">
        <v>36.0241</v>
      </c>
      <c r="H158" s="0" t="n">
        <v>33.2789</v>
      </c>
    </row>
    <row r="159" customFormat="false" ht="12.75" hidden="false" customHeight="false" outlineLevel="0" collapsed="false">
      <c r="A159" s="0" t="n">
        <v>156.5151</v>
      </c>
      <c r="B159" s="0" t="n">
        <f aca="false">A159-'Shorting Summary'!$A$4</f>
        <v>51.5151</v>
      </c>
      <c r="C159" s="0" t="n">
        <v>282.5395</v>
      </c>
      <c r="D159" s="0" t="n">
        <v>35.7826</v>
      </c>
      <c r="E159" s="0" t="n">
        <v>38.4316</v>
      </c>
      <c r="F159" s="0" t="n">
        <v>42.0173</v>
      </c>
      <c r="G159" s="0" t="n">
        <v>36.5979</v>
      </c>
      <c r="H159" s="0" t="n">
        <v>33.7159</v>
      </c>
    </row>
    <row r="160" customFormat="false" ht="12.75" hidden="false" customHeight="false" outlineLevel="0" collapsed="false">
      <c r="A160" s="0" t="n">
        <v>157.5165</v>
      </c>
      <c r="B160" s="0" t="n">
        <f aca="false">A160-'Shorting Summary'!$A$4</f>
        <v>52.5165</v>
      </c>
      <c r="C160" s="0" t="n">
        <v>286.9694</v>
      </c>
      <c r="D160" s="0" t="n">
        <v>36.3236</v>
      </c>
      <c r="E160" s="0" t="n">
        <v>39.1416</v>
      </c>
      <c r="F160" s="0" t="n">
        <v>42.864</v>
      </c>
      <c r="G160" s="0" t="n">
        <v>37.1803</v>
      </c>
      <c r="H160" s="0" t="n">
        <v>34.173</v>
      </c>
    </row>
    <row r="161" customFormat="false" ht="12.75" hidden="false" customHeight="false" outlineLevel="0" collapsed="false">
      <c r="A161" s="0" t="n">
        <v>158.5179</v>
      </c>
      <c r="B161" s="0" t="n">
        <f aca="false">A161-'Shorting Summary'!$A$4</f>
        <v>53.5179</v>
      </c>
      <c r="C161" s="0" t="n">
        <v>291.1356</v>
      </c>
      <c r="D161" s="0" t="n">
        <v>36.9056</v>
      </c>
      <c r="E161" s="0" t="n">
        <v>39.873</v>
      </c>
      <c r="F161" s="0" t="n">
        <v>43.7354</v>
      </c>
      <c r="G161" s="0" t="n">
        <v>37.7969</v>
      </c>
      <c r="H161" s="0" t="n">
        <v>34.6357</v>
      </c>
    </row>
    <row r="162" customFormat="false" ht="12.75" hidden="false" customHeight="false" outlineLevel="0" collapsed="false">
      <c r="A162" s="0" t="n">
        <v>159.5194</v>
      </c>
      <c r="B162" s="0" t="n">
        <f aca="false">A162-'Shorting Summary'!$A$4</f>
        <v>54.5194</v>
      </c>
      <c r="C162" s="0" t="n">
        <v>295.0171</v>
      </c>
      <c r="D162" s="0" t="n">
        <v>37.4991</v>
      </c>
      <c r="E162" s="0" t="n">
        <v>40.6088</v>
      </c>
      <c r="F162" s="0" t="n">
        <v>44.6436</v>
      </c>
      <c r="G162" s="0" t="n">
        <v>38.4284</v>
      </c>
      <c r="H162" s="0" t="n">
        <v>35.1052</v>
      </c>
    </row>
    <row r="163" customFormat="false" ht="12.75" hidden="false" customHeight="false" outlineLevel="0" collapsed="false">
      <c r="A163" s="0" t="n">
        <v>160.5108</v>
      </c>
      <c r="B163" s="0" t="n">
        <f aca="false">A163-'Shorting Summary'!$A$4</f>
        <v>55.5108</v>
      </c>
      <c r="C163" s="0" t="n">
        <v>298.7643</v>
      </c>
      <c r="D163" s="0" t="n">
        <v>38.1044</v>
      </c>
      <c r="E163" s="0" t="n">
        <v>41.3819</v>
      </c>
      <c r="F163" s="0" t="n">
        <v>45.5623</v>
      </c>
      <c r="G163" s="0" t="n">
        <v>39.0735</v>
      </c>
      <c r="H163" s="0" t="n">
        <v>35.586</v>
      </c>
    </row>
    <row r="164" customFormat="false" ht="12.75" hidden="false" customHeight="false" outlineLevel="0" collapsed="false">
      <c r="A164" s="0" t="n">
        <v>161.5223</v>
      </c>
      <c r="B164" s="0" t="n">
        <f aca="false">A164-'Shorting Summary'!$A$4</f>
        <v>56.5223</v>
      </c>
      <c r="C164" s="0" t="n">
        <v>302.5865</v>
      </c>
      <c r="D164" s="0" t="n">
        <v>38.7386</v>
      </c>
      <c r="E164" s="0" t="n">
        <v>42.1836</v>
      </c>
      <c r="F164" s="0" t="n">
        <v>46.5029</v>
      </c>
      <c r="G164" s="0" t="n">
        <v>39.7175</v>
      </c>
      <c r="H164" s="0" t="n">
        <v>36.0792</v>
      </c>
    </row>
    <row r="165" customFormat="false" ht="12.75" hidden="false" customHeight="false" outlineLevel="0" collapsed="false">
      <c r="A165" s="0" t="n">
        <v>162.5137</v>
      </c>
      <c r="B165" s="0" t="n">
        <f aca="false">A165-'Shorting Summary'!$A$4</f>
        <v>57.5137</v>
      </c>
      <c r="C165" s="0" t="n">
        <v>306.1747</v>
      </c>
      <c r="D165" s="0" t="n">
        <v>39.374</v>
      </c>
      <c r="E165" s="0" t="n">
        <v>42.9982</v>
      </c>
      <c r="F165" s="0" t="n">
        <v>47.4651</v>
      </c>
      <c r="G165" s="0" t="n">
        <v>40.3936</v>
      </c>
      <c r="H165" s="0" t="n">
        <v>36.5767</v>
      </c>
    </row>
    <row r="166" customFormat="false" ht="12.75" hidden="false" customHeight="false" outlineLevel="0" collapsed="false">
      <c r="A166" s="0" t="n">
        <v>163.5151</v>
      </c>
      <c r="B166" s="0" t="n">
        <f aca="false">A166-'Shorting Summary'!$A$4</f>
        <v>58.5151</v>
      </c>
      <c r="C166" s="0" t="n">
        <v>309.4691</v>
      </c>
      <c r="D166" s="0" t="n">
        <v>40.0272</v>
      </c>
      <c r="E166" s="0" t="n">
        <v>43.8447</v>
      </c>
      <c r="F166" s="0" t="n">
        <v>48.449</v>
      </c>
      <c r="G166" s="0" t="n">
        <v>41.0716</v>
      </c>
      <c r="H166" s="0" t="n">
        <v>37.0821</v>
      </c>
    </row>
    <row r="167" customFormat="false" ht="12.75" hidden="false" customHeight="false" outlineLevel="0" collapsed="false">
      <c r="A167" s="0" t="n">
        <v>164.5166</v>
      </c>
      <c r="B167" s="0" t="n">
        <f aca="false">A167-'Shorting Summary'!$A$4</f>
        <v>59.5166</v>
      </c>
      <c r="C167" s="0" t="n">
        <v>312.578</v>
      </c>
      <c r="D167" s="0" t="n">
        <v>40.6976</v>
      </c>
      <c r="E167" s="0" t="n">
        <v>44.6914</v>
      </c>
      <c r="F167" s="0" t="n">
        <v>49.4484</v>
      </c>
      <c r="G167" s="0" t="n">
        <v>41.7756</v>
      </c>
      <c r="H167" s="0" t="n">
        <v>37.6247</v>
      </c>
    </row>
    <row r="168" customFormat="false" ht="12.75" hidden="false" customHeight="false" outlineLevel="0" collapsed="false">
      <c r="A168" s="0" t="n">
        <v>165.518</v>
      </c>
      <c r="B168" s="0" t="n">
        <f aca="false">A168-'Shorting Summary'!$A$4</f>
        <v>60.518</v>
      </c>
      <c r="C168" s="0" t="n">
        <v>315.2779</v>
      </c>
      <c r="D168" s="0" t="n">
        <v>41.3827</v>
      </c>
      <c r="E168" s="0" t="n">
        <v>45.5753</v>
      </c>
      <c r="F168" s="0" t="n">
        <v>50.4553</v>
      </c>
      <c r="G168" s="0" t="n">
        <v>42.4675</v>
      </c>
      <c r="H168" s="0" t="n">
        <v>38.1771</v>
      </c>
    </row>
    <row r="169" customFormat="false" ht="12.75" hidden="false" customHeight="false" outlineLevel="0" collapsed="false">
      <c r="A169" s="0" t="n">
        <v>166.5194</v>
      </c>
      <c r="B169" s="0" t="n">
        <f aca="false">A169-'Shorting Summary'!$A$4</f>
        <v>61.5194</v>
      </c>
      <c r="C169" s="0" t="n">
        <v>317.6952</v>
      </c>
      <c r="D169" s="0" t="n">
        <v>42.0808</v>
      </c>
      <c r="E169" s="0" t="n">
        <v>46.4547</v>
      </c>
      <c r="F169" s="0" t="n">
        <v>51.4951</v>
      </c>
      <c r="G169" s="0" t="n">
        <v>43.198</v>
      </c>
      <c r="H169" s="0" t="n">
        <v>38.7499</v>
      </c>
    </row>
    <row r="170" customFormat="false" ht="12.75" hidden="false" customHeight="false" outlineLevel="0" collapsed="false">
      <c r="A170" s="0" t="n">
        <v>167.5209</v>
      </c>
      <c r="B170" s="0" t="n">
        <f aca="false">A170-'Shorting Summary'!$A$4</f>
        <v>62.5209</v>
      </c>
      <c r="C170" s="0" t="n">
        <v>319.8024</v>
      </c>
      <c r="D170" s="0" t="n">
        <v>42.7953</v>
      </c>
      <c r="E170" s="0" t="n">
        <v>47.3666</v>
      </c>
      <c r="F170" s="0" t="n">
        <v>52.5537</v>
      </c>
      <c r="G170" s="0" t="n">
        <v>43.9135</v>
      </c>
      <c r="H170" s="0" t="n">
        <v>39.3278</v>
      </c>
    </row>
    <row r="171" customFormat="false" ht="12.75" hidden="false" customHeight="false" outlineLevel="0" collapsed="false">
      <c r="A171" s="0" t="n">
        <v>168.5123</v>
      </c>
      <c r="B171" s="0" t="n">
        <f aca="false">A171-'Shorting Summary'!$A$4</f>
        <v>63.5123</v>
      </c>
      <c r="C171" s="0" t="n">
        <v>321.5792</v>
      </c>
      <c r="D171" s="0" t="n">
        <v>43.5083</v>
      </c>
      <c r="E171" s="0" t="n">
        <v>48.2773</v>
      </c>
      <c r="F171" s="0" t="n">
        <v>53.6331</v>
      </c>
      <c r="G171" s="0" t="n">
        <v>44.6572</v>
      </c>
      <c r="H171" s="0" t="n">
        <v>39.9109</v>
      </c>
    </row>
    <row r="172" customFormat="false" ht="12.75" hidden="false" customHeight="false" outlineLevel="0" collapsed="false">
      <c r="A172" s="0" t="n">
        <v>169.5137</v>
      </c>
      <c r="B172" s="0" t="n">
        <f aca="false">A172-'Shorting Summary'!$A$4</f>
        <v>64.5137</v>
      </c>
      <c r="C172" s="0" t="n">
        <v>323.0327</v>
      </c>
      <c r="D172" s="0" t="n">
        <v>44.2386</v>
      </c>
      <c r="E172" s="0" t="n">
        <v>49.2121</v>
      </c>
      <c r="F172" s="0" t="n">
        <v>54.7207</v>
      </c>
      <c r="G172" s="0" t="n">
        <v>45.4017</v>
      </c>
      <c r="H172" s="0" t="n">
        <v>40.5277</v>
      </c>
    </row>
    <row r="173" customFormat="false" ht="12.75" hidden="false" customHeight="false" outlineLevel="0" collapsed="false">
      <c r="A173" s="0" t="n">
        <v>170.5152</v>
      </c>
      <c r="B173" s="0" t="n">
        <f aca="false">A173-'Shorting Summary'!$A$4</f>
        <v>65.5152</v>
      </c>
      <c r="C173" s="0" t="n">
        <v>324.2922</v>
      </c>
      <c r="D173" s="0" t="n">
        <v>44.9827</v>
      </c>
      <c r="E173" s="0" t="n">
        <v>50.1587</v>
      </c>
      <c r="F173" s="0" t="n">
        <v>55.8121</v>
      </c>
      <c r="G173" s="0" t="n">
        <v>46.1394</v>
      </c>
      <c r="H173" s="0" t="n">
        <v>41.1881</v>
      </c>
    </row>
    <row r="174" customFormat="false" ht="12.75" hidden="false" customHeight="false" outlineLevel="0" collapsed="false">
      <c r="A174" s="0" t="n">
        <v>171.5166</v>
      </c>
      <c r="B174" s="0" t="n">
        <f aca="false">A174-'Shorting Summary'!$A$4</f>
        <v>66.5166</v>
      </c>
      <c r="C174" s="0" t="n">
        <v>325.3461</v>
      </c>
      <c r="D174" s="0" t="n">
        <v>45.7218</v>
      </c>
      <c r="E174" s="0" t="n">
        <v>51.0977</v>
      </c>
      <c r="F174" s="0" t="n">
        <v>56.8962</v>
      </c>
      <c r="G174" s="0" t="n">
        <v>46.8848</v>
      </c>
      <c r="H174" s="0" t="n">
        <v>41.7921</v>
      </c>
    </row>
    <row r="175" customFormat="false" ht="12.75" hidden="false" customHeight="false" outlineLevel="0" collapsed="false">
      <c r="A175" s="0" t="n">
        <v>172.5181</v>
      </c>
      <c r="B175" s="0" t="n">
        <f aca="false">A175-'Shorting Summary'!$A$4</f>
        <v>67.5181</v>
      </c>
      <c r="C175" s="0" t="n">
        <v>326.2213</v>
      </c>
      <c r="D175" s="0" t="n">
        <v>46.4732</v>
      </c>
      <c r="E175" s="0" t="n">
        <v>52.0451</v>
      </c>
      <c r="F175" s="0" t="n">
        <v>58.0095</v>
      </c>
      <c r="G175" s="0" t="n">
        <v>47.6379</v>
      </c>
      <c r="H175" s="0" t="n">
        <v>42.4157</v>
      </c>
    </row>
    <row r="176" customFormat="false" ht="12.75" hidden="false" customHeight="false" outlineLevel="0" collapsed="false">
      <c r="A176" s="0" t="n">
        <v>173.5195</v>
      </c>
      <c r="B176" s="0" t="n">
        <f aca="false">A176-'Shorting Summary'!$A$4</f>
        <v>68.5195</v>
      </c>
      <c r="C176" s="0" t="n">
        <v>327.0727</v>
      </c>
      <c r="D176" s="0" t="n">
        <v>47.2208</v>
      </c>
      <c r="E176" s="0" t="n">
        <v>53.007</v>
      </c>
      <c r="F176" s="0" t="n">
        <v>59.096</v>
      </c>
      <c r="G176" s="0" t="n">
        <v>48.3828</v>
      </c>
      <c r="H176" s="0" t="n">
        <v>43.12</v>
      </c>
    </row>
    <row r="177" customFormat="false" ht="12.75" hidden="false" customHeight="false" outlineLevel="0" collapsed="false">
      <c r="A177" s="0" t="n">
        <v>174.5109</v>
      </c>
      <c r="B177" s="0" t="n">
        <f aca="false">A177-'Shorting Summary'!$A$4</f>
        <v>69.5109</v>
      </c>
      <c r="C177" s="0" t="n">
        <v>327.8038</v>
      </c>
      <c r="D177" s="0" t="n">
        <v>47.9862</v>
      </c>
      <c r="E177" s="0" t="n">
        <v>53.9607</v>
      </c>
      <c r="F177" s="0" t="n">
        <v>60.1773</v>
      </c>
      <c r="G177" s="0" t="n">
        <v>49.1328</v>
      </c>
      <c r="H177" s="0" t="n">
        <v>43.7565</v>
      </c>
    </row>
    <row r="178" customFormat="false" ht="12.75" hidden="false" customHeight="false" outlineLevel="0" collapsed="false">
      <c r="A178" s="0" t="n">
        <v>175.5124</v>
      </c>
      <c r="B178" s="0" t="n">
        <f aca="false">A178-'Shorting Summary'!$A$4</f>
        <v>70.5124</v>
      </c>
      <c r="C178" s="0" t="n">
        <v>328.2822</v>
      </c>
      <c r="D178" s="0" t="n">
        <v>48.7361</v>
      </c>
      <c r="E178" s="0" t="n">
        <v>54.9117</v>
      </c>
      <c r="F178" s="0" t="n">
        <v>61.2654</v>
      </c>
      <c r="G178" s="0" t="n">
        <v>49.8617</v>
      </c>
      <c r="H178" s="0" t="n">
        <v>44.3814</v>
      </c>
    </row>
    <row r="179" customFormat="false" ht="12.75" hidden="false" customHeight="false" outlineLevel="0" collapsed="false">
      <c r="A179" s="0" t="n">
        <v>176.5138</v>
      </c>
      <c r="B179" s="0" t="n">
        <f aca="false">A179-'Shorting Summary'!$A$4</f>
        <v>71.5138</v>
      </c>
      <c r="C179" s="0" t="n">
        <v>328.7317</v>
      </c>
      <c r="D179" s="0" t="n">
        <v>49.4871</v>
      </c>
      <c r="E179" s="0" t="n">
        <v>55.8665</v>
      </c>
      <c r="F179" s="0" t="n">
        <v>62.3574</v>
      </c>
      <c r="G179" s="0" t="n">
        <v>50.6094</v>
      </c>
      <c r="H179" s="0" t="n">
        <v>45.0044</v>
      </c>
    </row>
    <row r="180" customFormat="false" ht="12.75" hidden="false" customHeight="false" outlineLevel="0" collapsed="false">
      <c r="A180" s="0" t="n">
        <v>177.5153</v>
      </c>
      <c r="B180" s="0" t="n">
        <f aca="false">A180-'Shorting Summary'!$A$4</f>
        <v>72.5153</v>
      </c>
      <c r="C180" s="0" t="n">
        <v>329.0627</v>
      </c>
      <c r="D180" s="0" t="n">
        <v>50.2373</v>
      </c>
      <c r="E180" s="0" t="n">
        <v>56.8075</v>
      </c>
      <c r="F180" s="0" t="n">
        <v>63.4255</v>
      </c>
      <c r="G180" s="0" t="n">
        <v>51.3396</v>
      </c>
      <c r="H180" s="0" t="n">
        <v>45.6024</v>
      </c>
    </row>
    <row r="181" customFormat="false" ht="12.75" hidden="false" customHeight="false" outlineLevel="0" collapsed="false">
      <c r="A181" s="0" t="n">
        <v>178.5167</v>
      </c>
      <c r="B181" s="0" t="n">
        <f aca="false">A181-'Shorting Summary'!$A$4</f>
        <v>73.5167</v>
      </c>
      <c r="C181" s="0" t="n">
        <v>329.1808</v>
      </c>
      <c r="D181" s="0" t="n">
        <v>50.9755</v>
      </c>
      <c r="E181" s="0" t="n">
        <v>57.7551</v>
      </c>
      <c r="F181" s="0" t="n">
        <v>64.4799</v>
      </c>
      <c r="G181" s="0" t="n">
        <v>52.0609</v>
      </c>
      <c r="H181" s="0" t="n">
        <v>46.2131</v>
      </c>
    </row>
    <row r="182" customFormat="false" ht="12.75" hidden="false" customHeight="false" outlineLevel="0" collapsed="false">
      <c r="A182" s="0" t="n">
        <v>179.5181</v>
      </c>
      <c r="B182" s="0" t="n">
        <f aca="false">A182-'Shorting Summary'!$A$4</f>
        <v>74.5181</v>
      </c>
      <c r="C182" s="0" t="n">
        <v>329.2943</v>
      </c>
      <c r="D182" s="0" t="n">
        <v>51.7296</v>
      </c>
      <c r="E182" s="0" t="n">
        <v>58.6937</v>
      </c>
      <c r="F182" s="0" t="n">
        <v>65.5295</v>
      </c>
      <c r="G182" s="0" t="n">
        <v>52.7809</v>
      </c>
      <c r="H182" s="0" t="n">
        <v>46.8298</v>
      </c>
    </row>
    <row r="183" customFormat="false" ht="12.75" hidden="false" customHeight="false" outlineLevel="0" collapsed="false">
      <c r="A183" s="0" t="n">
        <v>180.5196</v>
      </c>
      <c r="B183" s="0" t="n">
        <f aca="false">A183-'Shorting Summary'!$A$4</f>
        <v>75.5196</v>
      </c>
      <c r="C183" s="0" t="n">
        <v>329.3546</v>
      </c>
      <c r="D183" s="0" t="n">
        <v>52.4807</v>
      </c>
      <c r="E183" s="0" t="n">
        <v>59.612</v>
      </c>
      <c r="F183" s="0" t="n">
        <v>66.5702</v>
      </c>
      <c r="G183" s="0" t="n">
        <v>53.4985</v>
      </c>
      <c r="H183" s="0" t="n">
        <v>47.3288</v>
      </c>
    </row>
    <row r="184" customFormat="false" ht="12.75" hidden="false" customHeight="false" outlineLevel="0" collapsed="false">
      <c r="A184" s="0" t="n">
        <v>181.511</v>
      </c>
      <c r="B184" s="0" t="n">
        <f aca="false">A184-'Shorting Summary'!$A$4</f>
        <v>76.511</v>
      </c>
      <c r="C184" s="0" t="n">
        <v>329.4439</v>
      </c>
      <c r="D184" s="0" t="n">
        <v>53.2242</v>
      </c>
      <c r="E184" s="0" t="n">
        <v>60.5447</v>
      </c>
      <c r="F184" s="0" t="n">
        <v>67.5968</v>
      </c>
      <c r="G184" s="0" t="n">
        <v>54.2056</v>
      </c>
      <c r="H184" s="0" t="n">
        <v>47.8796</v>
      </c>
    </row>
    <row r="185" customFormat="false" ht="12.75" hidden="false" customHeight="false" outlineLevel="0" collapsed="false">
      <c r="A185" s="0" t="n">
        <v>182.5124</v>
      </c>
      <c r="B185" s="0" t="n">
        <f aca="false">A185-'Shorting Summary'!$A$4</f>
        <v>77.5124</v>
      </c>
      <c r="C185" s="0" t="n">
        <v>329.4972</v>
      </c>
      <c r="D185" s="0" t="n">
        <v>53.9701</v>
      </c>
      <c r="E185" s="0" t="n">
        <v>61.4548</v>
      </c>
      <c r="F185" s="0" t="n">
        <v>68.6146</v>
      </c>
      <c r="G185" s="0" t="n">
        <v>54.9096</v>
      </c>
      <c r="H185" s="0" t="n">
        <v>48.5513</v>
      </c>
    </row>
    <row r="186" customFormat="false" ht="12.75" hidden="false" customHeight="false" outlineLevel="0" collapsed="false">
      <c r="A186" s="0" t="n">
        <v>183.5139</v>
      </c>
      <c r="B186" s="0" t="n">
        <f aca="false">A186-'Shorting Summary'!$A$4</f>
        <v>78.5139</v>
      </c>
      <c r="C186" s="0" t="n">
        <v>329.442</v>
      </c>
      <c r="D186" s="0" t="n">
        <v>54.7194</v>
      </c>
      <c r="E186" s="0" t="n">
        <v>62.3593</v>
      </c>
      <c r="F186" s="0" t="n">
        <v>69.6154</v>
      </c>
      <c r="G186" s="0" t="n">
        <v>55.598</v>
      </c>
      <c r="H186" s="0" t="n">
        <v>49.2224</v>
      </c>
    </row>
    <row r="187" customFormat="false" ht="12.75" hidden="false" customHeight="false" outlineLevel="0" collapsed="false">
      <c r="A187" s="0" t="n">
        <v>184.5153</v>
      </c>
      <c r="B187" s="0" t="n">
        <f aca="false">A187-'Shorting Summary'!$A$4</f>
        <v>79.5153</v>
      </c>
      <c r="C187" s="0" t="n">
        <v>329.2443</v>
      </c>
      <c r="D187" s="0" t="n">
        <v>55.4535</v>
      </c>
      <c r="E187" s="0" t="n">
        <v>63.2595</v>
      </c>
      <c r="F187" s="0" t="n">
        <v>70.6066</v>
      </c>
      <c r="G187" s="0" t="n">
        <v>56.2682</v>
      </c>
      <c r="H187" s="0" t="n">
        <v>50.0288</v>
      </c>
    </row>
    <row r="188" customFormat="false" ht="12.75" hidden="false" customHeight="false" outlineLevel="0" collapsed="false">
      <c r="A188" s="0" t="n">
        <v>185.5168</v>
      </c>
      <c r="B188" s="0" t="n">
        <f aca="false">A188-'Shorting Summary'!$A$4</f>
        <v>80.5168</v>
      </c>
      <c r="C188" s="0" t="n">
        <v>329.1306</v>
      </c>
      <c r="D188" s="0" t="n">
        <v>56.1874</v>
      </c>
      <c r="E188" s="0" t="n">
        <v>64.1445</v>
      </c>
      <c r="F188" s="0" t="n">
        <v>71.5891</v>
      </c>
      <c r="G188" s="0" t="n">
        <v>56.959</v>
      </c>
      <c r="H188" s="0" t="n">
        <v>50.7504</v>
      </c>
    </row>
    <row r="189" customFormat="false" ht="12.75" hidden="false" customHeight="false" outlineLevel="0" collapsed="false">
      <c r="A189" s="0" t="n">
        <v>186.5182</v>
      </c>
      <c r="B189" s="0" t="n">
        <f aca="false">A189-'Shorting Summary'!$A$4</f>
        <v>81.5182</v>
      </c>
      <c r="C189" s="0" t="n">
        <v>328.9447</v>
      </c>
      <c r="D189" s="0" t="n">
        <v>56.9163</v>
      </c>
      <c r="E189" s="0" t="n">
        <v>65.0274</v>
      </c>
      <c r="F189" s="0" t="n">
        <v>72.5533</v>
      </c>
      <c r="G189" s="0" t="n">
        <v>57.6191</v>
      </c>
      <c r="H189" s="0" t="n">
        <v>51.4357</v>
      </c>
    </row>
    <row r="190" customFormat="false" ht="12.75" hidden="false" customHeight="false" outlineLevel="0" collapsed="false">
      <c r="A190" s="0" t="n">
        <v>187.5196</v>
      </c>
      <c r="B190" s="0" t="n">
        <f aca="false">A190-'Shorting Summary'!$A$4</f>
        <v>82.5196</v>
      </c>
      <c r="C190" s="0" t="n">
        <v>328.7081</v>
      </c>
      <c r="D190" s="0" t="n">
        <v>57.6571</v>
      </c>
      <c r="E190" s="0" t="n">
        <v>65.8879</v>
      </c>
      <c r="F190" s="0" t="n">
        <v>73.4989</v>
      </c>
      <c r="G190" s="0" t="n">
        <v>58.2937</v>
      </c>
      <c r="H190" s="0" t="n">
        <v>51.9956</v>
      </c>
    </row>
    <row r="191" customFormat="false" ht="12.75" hidden="false" customHeight="false" outlineLevel="0" collapsed="false">
      <c r="A191" s="0" t="n">
        <v>188.5211</v>
      </c>
      <c r="B191" s="0" t="n">
        <f aca="false">A191-'Shorting Summary'!$A$4</f>
        <v>83.5211</v>
      </c>
      <c r="C191" s="0" t="n">
        <v>328.4876</v>
      </c>
      <c r="D191" s="0" t="n">
        <v>58.3743</v>
      </c>
      <c r="E191" s="0" t="n">
        <v>66.7505</v>
      </c>
      <c r="F191" s="0" t="n">
        <v>74.4357</v>
      </c>
      <c r="G191" s="0" t="n">
        <v>58.9352</v>
      </c>
      <c r="H191" s="0" t="n">
        <v>52.5547</v>
      </c>
    </row>
    <row r="192" customFormat="false" ht="12.75" hidden="false" customHeight="false" outlineLevel="0" collapsed="false">
      <c r="A192" s="0" t="n">
        <v>189.5125</v>
      </c>
      <c r="B192" s="0" t="n">
        <f aca="false">A192-'Shorting Summary'!$A$4</f>
        <v>84.5125</v>
      </c>
      <c r="C192" s="0" t="n">
        <v>328.2571</v>
      </c>
      <c r="D192" s="0" t="n">
        <v>59.1021</v>
      </c>
      <c r="E192" s="0" t="n">
        <v>67.6022</v>
      </c>
      <c r="F192" s="0" t="n">
        <v>75.3461</v>
      </c>
      <c r="G192" s="0" t="n">
        <v>59.6017</v>
      </c>
      <c r="H192" s="0" t="n">
        <v>53.1201</v>
      </c>
    </row>
    <row r="193" customFormat="false" ht="12.75" hidden="false" customHeight="false" outlineLevel="0" collapsed="false">
      <c r="A193" s="0" t="n">
        <v>190.5139</v>
      </c>
      <c r="B193" s="0" t="n">
        <f aca="false">A193-'Shorting Summary'!$A$4</f>
        <v>85.5139</v>
      </c>
      <c r="C193" s="0" t="n">
        <v>327.8917</v>
      </c>
      <c r="D193" s="0" t="n">
        <v>59.8028</v>
      </c>
      <c r="E193" s="0" t="n">
        <v>68.4411</v>
      </c>
      <c r="F193" s="0" t="n">
        <v>76.2369</v>
      </c>
      <c r="G193" s="0" t="n">
        <v>60.2259</v>
      </c>
      <c r="H193" s="0" t="n">
        <v>53.7022</v>
      </c>
    </row>
    <row r="194" customFormat="false" ht="12.75" hidden="false" customHeight="false" outlineLevel="0" collapsed="false">
      <c r="A194" s="0" t="n">
        <v>191.5154</v>
      </c>
      <c r="B194" s="0" t="n">
        <f aca="false">A194-'Shorting Summary'!$A$4</f>
        <v>86.5154</v>
      </c>
      <c r="C194" s="0" t="n">
        <v>327.6118</v>
      </c>
      <c r="D194" s="0" t="n">
        <v>60.4994</v>
      </c>
      <c r="E194" s="0" t="n">
        <v>69.2573</v>
      </c>
      <c r="F194" s="0" t="n">
        <v>77.1208</v>
      </c>
      <c r="G194" s="0" t="n">
        <v>60.8591</v>
      </c>
      <c r="H194" s="0" t="n">
        <v>54.439</v>
      </c>
    </row>
    <row r="195" customFormat="false" ht="12.75" hidden="false" customHeight="false" outlineLevel="0" collapsed="false">
      <c r="A195" s="0" t="n">
        <v>192.5168</v>
      </c>
      <c r="B195" s="0" t="n">
        <f aca="false">A195-'Shorting Summary'!$A$4</f>
        <v>87.5168</v>
      </c>
      <c r="C195" s="0" t="n">
        <v>327.2211</v>
      </c>
      <c r="D195" s="0" t="n">
        <v>61.2049</v>
      </c>
      <c r="E195" s="0" t="n">
        <v>70.0649</v>
      </c>
      <c r="F195" s="0" t="n">
        <v>77.991</v>
      </c>
      <c r="G195" s="0" t="n">
        <v>61.4698</v>
      </c>
      <c r="H195" s="0" t="n">
        <v>55.1897</v>
      </c>
    </row>
    <row r="196" customFormat="false" ht="12.75" hidden="false" customHeight="false" outlineLevel="0" collapsed="false">
      <c r="A196" s="0" t="n">
        <v>193.5183</v>
      </c>
      <c r="B196" s="0" t="n">
        <f aca="false">A196-'Shorting Summary'!$A$4</f>
        <v>88.5183</v>
      </c>
      <c r="C196" s="0" t="n">
        <v>326.8886</v>
      </c>
      <c r="D196" s="0" t="n">
        <v>61.907</v>
      </c>
      <c r="E196" s="0" t="n">
        <v>70.8726</v>
      </c>
      <c r="F196" s="0" t="n">
        <v>78.8519</v>
      </c>
      <c r="G196" s="0" t="n">
        <v>62.0846</v>
      </c>
      <c r="H196" s="0" t="n">
        <v>56.0115</v>
      </c>
    </row>
    <row r="197" customFormat="false" ht="12.75" hidden="false" customHeight="false" outlineLevel="0" collapsed="false">
      <c r="A197" s="0" t="n">
        <v>194.5197</v>
      </c>
      <c r="B197" s="0" t="n">
        <f aca="false">A197-'Shorting Summary'!$A$4</f>
        <v>89.5197</v>
      </c>
      <c r="C197" s="0" t="n">
        <v>326.6269</v>
      </c>
      <c r="D197" s="0" t="n">
        <v>62.6046</v>
      </c>
      <c r="E197" s="0" t="n">
        <v>71.6543</v>
      </c>
      <c r="F197" s="0" t="n">
        <v>79.692</v>
      </c>
      <c r="G197" s="0" t="n">
        <v>62.7055</v>
      </c>
      <c r="H197" s="0" t="n">
        <v>56.8627</v>
      </c>
    </row>
    <row r="198" customFormat="false" ht="12.75" hidden="false" customHeight="false" outlineLevel="0" collapsed="false">
      <c r="A198" s="0" t="n">
        <v>195.5111</v>
      </c>
      <c r="B198" s="0" t="n">
        <f aca="false">A198-'Shorting Summary'!$A$4</f>
        <v>90.5111</v>
      </c>
      <c r="C198" s="0" t="n">
        <v>326.3783</v>
      </c>
      <c r="D198" s="0" t="n">
        <v>63.3035</v>
      </c>
      <c r="E198" s="0" t="n">
        <v>72.4529</v>
      </c>
      <c r="F198" s="0" t="n">
        <v>80.521</v>
      </c>
      <c r="G198" s="0" t="n">
        <v>63.3141</v>
      </c>
      <c r="H198" s="0" t="n">
        <v>57.5929</v>
      </c>
    </row>
    <row r="199" customFormat="false" ht="12.75" hidden="false" customHeight="false" outlineLevel="0" collapsed="false">
      <c r="A199" s="0" t="n">
        <v>196.5126</v>
      </c>
      <c r="B199" s="0" t="n">
        <f aca="false">A199-'Shorting Summary'!$A$4</f>
        <v>91.5126</v>
      </c>
      <c r="C199" s="0" t="n">
        <v>326.1052</v>
      </c>
      <c r="D199" s="0" t="n">
        <v>64.0023</v>
      </c>
      <c r="E199" s="0" t="n">
        <v>73.203</v>
      </c>
      <c r="F199" s="0" t="n">
        <v>81.3351</v>
      </c>
      <c r="G199" s="0" t="n">
        <v>63.9184</v>
      </c>
      <c r="H199" s="0" t="n">
        <v>58.215</v>
      </c>
    </row>
    <row r="200" customFormat="false" ht="12.75" hidden="false" customHeight="false" outlineLevel="0" collapsed="false">
      <c r="A200" s="0" t="n">
        <v>197.514</v>
      </c>
      <c r="B200" s="0" t="n">
        <f aca="false">A200-'Shorting Summary'!$A$4</f>
        <v>92.514</v>
      </c>
      <c r="C200" s="0" t="n">
        <v>325.7031</v>
      </c>
      <c r="D200" s="0" t="n">
        <v>64.6972</v>
      </c>
      <c r="E200" s="0" t="n">
        <v>73.9816</v>
      </c>
      <c r="F200" s="0" t="n">
        <v>82.1375</v>
      </c>
      <c r="G200" s="0" t="n">
        <v>64.5179</v>
      </c>
      <c r="H200" s="0" t="n">
        <v>58.747</v>
      </c>
    </row>
    <row r="201" customFormat="false" ht="12.75" hidden="false" customHeight="false" outlineLevel="0" collapsed="false">
      <c r="A201" s="0" t="n">
        <v>198.5155</v>
      </c>
      <c r="B201" s="0" t="n">
        <f aca="false">A201-'Shorting Summary'!$A$4</f>
        <v>93.5155</v>
      </c>
      <c r="C201" s="0" t="n">
        <v>325.3438</v>
      </c>
      <c r="D201" s="0" t="n">
        <v>65.3841</v>
      </c>
      <c r="E201" s="0" t="n">
        <v>74.7179</v>
      </c>
      <c r="F201" s="0" t="n">
        <v>82.9298</v>
      </c>
      <c r="G201" s="0" t="n">
        <v>65.1087</v>
      </c>
      <c r="H201" s="0" t="n">
        <v>59.4087</v>
      </c>
    </row>
    <row r="202" customFormat="false" ht="12.75" hidden="false" customHeight="false" outlineLevel="0" collapsed="false">
      <c r="A202" s="0" t="n">
        <v>199.5169</v>
      </c>
      <c r="B202" s="0" t="n">
        <f aca="false">A202-'Shorting Summary'!$A$4</f>
        <v>94.5169</v>
      </c>
      <c r="C202" s="0" t="n">
        <v>324.9142</v>
      </c>
      <c r="D202" s="0" t="n">
        <v>66.0676</v>
      </c>
      <c r="E202" s="0" t="n">
        <v>75.4694</v>
      </c>
      <c r="F202" s="0" t="n">
        <v>83.7087</v>
      </c>
      <c r="G202" s="0" t="n">
        <v>65.678</v>
      </c>
      <c r="H202" s="0" t="n">
        <v>60.1613</v>
      </c>
    </row>
    <row r="203" customFormat="false" ht="12.75" hidden="false" customHeight="false" outlineLevel="0" collapsed="false">
      <c r="A203" s="0" t="n">
        <v>200.5183</v>
      </c>
      <c r="B203" s="0" t="n">
        <f aca="false">A203-'Shorting Summary'!$A$4</f>
        <v>95.5183</v>
      </c>
      <c r="C203" s="0" t="n">
        <v>324.4899</v>
      </c>
      <c r="D203" s="0" t="n">
        <v>66.7615</v>
      </c>
      <c r="E203" s="0" t="n">
        <v>76.1901</v>
      </c>
      <c r="F203" s="0" t="n">
        <v>84.4644</v>
      </c>
      <c r="G203" s="0" t="n">
        <v>66.263</v>
      </c>
      <c r="H203" s="0" t="n">
        <v>60.8015</v>
      </c>
    </row>
    <row r="204" customFormat="false" ht="12.75" hidden="false" customHeight="false" outlineLevel="0" collapsed="false">
      <c r="A204" s="0" t="n">
        <v>201.5198</v>
      </c>
      <c r="B204" s="0" t="n">
        <f aca="false">A204-'Shorting Summary'!$A$4</f>
        <v>96.5198</v>
      </c>
      <c r="C204" s="0" t="n">
        <v>324.0561</v>
      </c>
      <c r="D204" s="0" t="n">
        <v>67.4405</v>
      </c>
      <c r="E204" s="0" t="n">
        <v>76.9159</v>
      </c>
      <c r="F204" s="0" t="n">
        <v>85.2087</v>
      </c>
      <c r="G204" s="0" t="n">
        <v>66.8208</v>
      </c>
      <c r="H204" s="0" t="n">
        <v>61.4429</v>
      </c>
    </row>
    <row r="205" customFormat="false" ht="12.75" hidden="false" customHeight="false" outlineLevel="0" collapsed="false">
      <c r="A205" s="0" t="n">
        <v>202.5112</v>
      </c>
      <c r="B205" s="0" t="n">
        <f aca="false">A205-'Shorting Summary'!$A$4</f>
        <v>97.5112</v>
      </c>
      <c r="C205" s="0" t="n">
        <v>323.6408</v>
      </c>
      <c r="D205" s="0" t="n">
        <v>68.1149</v>
      </c>
      <c r="E205" s="0" t="n">
        <v>77.6248</v>
      </c>
      <c r="F205" s="0" t="n">
        <v>85.9515</v>
      </c>
      <c r="G205" s="0" t="n">
        <v>67.3932</v>
      </c>
      <c r="H205" s="0" t="n">
        <v>62.1485</v>
      </c>
    </row>
    <row r="206" customFormat="false" ht="12.75" hidden="false" customHeight="false" outlineLevel="0" collapsed="false">
      <c r="A206" s="0" t="n">
        <v>203.5126</v>
      </c>
      <c r="B206" s="0" t="n">
        <f aca="false">A206-'Shorting Summary'!$A$4</f>
        <v>98.5126</v>
      </c>
      <c r="C206" s="0" t="n">
        <v>323.2663</v>
      </c>
      <c r="D206" s="0" t="n">
        <v>68.7822</v>
      </c>
      <c r="E206" s="0" t="n">
        <v>78.3225</v>
      </c>
      <c r="F206" s="0" t="n">
        <v>86.6649</v>
      </c>
      <c r="G206" s="0" t="n">
        <v>67.9354</v>
      </c>
      <c r="H206" s="0" t="n">
        <v>62.8588</v>
      </c>
    </row>
    <row r="207" customFormat="false" ht="12.75" hidden="false" customHeight="false" outlineLevel="0" collapsed="false">
      <c r="A207" s="0" t="n">
        <v>204.5141</v>
      </c>
      <c r="B207" s="0" t="n">
        <f aca="false">A207-'Shorting Summary'!$A$4</f>
        <v>99.5141</v>
      </c>
      <c r="C207" s="0" t="n">
        <v>322.8531</v>
      </c>
      <c r="D207" s="0" t="n">
        <v>69.4527</v>
      </c>
      <c r="E207" s="0" t="n">
        <v>79.007</v>
      </c>
      <c r="F207" s="0" t="n">
        <v>87.3728</v>
      </c>
      <c r="G207" s="0" t="n">
        <v>68.4802</v>
      </c>
      <c r="H207" s="0" t="n">
        <v>63.4865</v>
      </c>
    </row>
    <row r="208" customFormat="false" ht="12.75" hidden="false" customHeight="false" outlineLevel="0" collapsed="false">
      <c r="A208" s="0" t="n">
        <v>205.5155</v>
      </c>
      <c r="B208" s="0" t="n">
        <f aca="false">A208-'Shorting Summary'!$A$4</f>
        <v>100.5155</v>
      </c>
      <c r="C208" s="0" t="n">
        <v>322.4005</v>
      </c>
      <c r="D208" s="0" t="n">
        <v>70.1201</v>
      </c>
      <c r="E208" s="0" t="n">
        <v>79.6887</v>
      </c>
      <c r="F208" s="0" t="n">
        <v>88.0609</v>
      </c>
      <c r="G208" s="0" t="n">
        <v>69.0225</v>
      </c>
      <c r="H208" s="0" t="n">
        <v>64.083</v>
      </c>
    </row>
    <row r="209" customFormat="false" ht="12.75" hidden="false" customHeight="false" outlineLevel="0" collapsed="false">
      <c r="A209" s="0" t="n">
        <v>206.517</v>
      </c>
      <c r="B209" s="0" t="n">
        <f aca="false">A209-'Shorting Summary'!$A$4</f>
        <v>101.517</v>
      </c>
      <c r="C209" s="0" t="n">
        <v>321.9827</v>
      </c>
      <c r="D209" s="0" t="n">
        <v>70.7828</v>
      </c>
      <c r="E209" s="0" t="n">
        <v>80.3564</v>
      </c>
      <c r="F209" s="0" t="n">
        <v>88.7488</v>
      </c>
      <c r="G209" s="0" t="n">
        <v>69.5551</v>
      </c>
      <c r="H209" s="0" t="n">
        <v>64.7576</v>
      </c>
    </row>
    <row r="210" customFormat="false" ht="12.75" hidden="false" customHeight="false" outlineLevel="0" collapsed="false">
      <c r="A210" s="0" t="n">
        <v>207.5184</v>
      </c>
      <c r="B210" s="0" t="n">
        <f aca="false">A210-'Shorting Summary'!$A$4</f>
        <v>102.5184</v>
      </c>
      <c r="C210" s="0" t="n">
        <v>321.5142</v>
      </c>
      <c r="D210" s="0" t="n">
        <v>71.4419</v>
      </c>
      <c r="E210" s="0" t="n">
        <v>81.0118</v>
      </c>
      <c r="F210" s="0" t="n">
        <v>89.4282</v>
      </c>
      <c r="G210" s="0" t="n">
        <v>70.077</v>
      </c>
      <c r="H210" s="0" t="n">
        <v>65.404</v>
      </c>
    </row>
    <row r="211" customFormat="false" ht="12.75" hidden="false" customHeight="false" outlineLevel="0" collapsed="false">
      <c r="A211" s="0" t="n">
        <v>208.5198</v>
      </c>
      <c r="B211" s="0" t="n">
        <f aca="false">A211-'Shorting Summary'!$A$4</f>
        <v>103.5198</v>
      </c>
      <c r="C211" s="0" t="n">
        <v>321.0991</v>
      </c>
      <c r="D211" s="0" t="n">
        <v>72.1066</v>
      </c>
      <c r="E211" s="0" t="n">
        <v>81.6655</v>
      </c>
      <c r="F211" s="0" t="n">
        <v>90.0993</v>
      </c>
      <c r="G211" s="0" t="n">
        <v>70.5926</v>
      </c>
      <c r="H211" s="0" t="n">
        <v>66.0137</v>
      </c>
    </row>
    <row r="212" customFormat="false" ht="12.75" hidden="false" customHeight="false" outlineLevel="0" collapsed="false">
      <c r="A212" s="0" t="n">
        <v>209.5213</v>
      </c>
      <c r="B212" s="0" t="n">
        <f aca="false">A212-'Shorting Summary'!$A$4</f>
        <v>104.5213</v>
      </c>
      <c r="C212" s="0" t="n">
        <v>320.6619</v>
      </c>
      <c r="D212" s="0" t="n">
        <v>72.7632</v>
      </c>
      <c r="E212" s="0" t="n">
        <v>82.312</v>
      </c>
      <c r="F212" s="0" t="n">
        <v>90.7645</v>
      </c>
      <c r="G212" s="0" t="n">
        <v>71.1098</v>
      </c>
      <c r="H212" s="0" t="n">
        <v>66.6017</v>
      </c>
    </row>
    <row r="213" customFormat="false" ht="12.75" hidden="false" customHeight="false" outlineLevel="0" collapsed="false">
      <c r="A213" s="0" t="n">
        <v>210.5127</v>
      </c>
      <c r="B213" s="0" t="n">
        <f aca="false">A213-'Shorting Summary'!$A$4</f>
        <v>105.5127</v>
      </c>
      <c r="C213" s="0" t="n">
        <v>320.24</v>
      </c>
      <c r="D213" s="0" t="n">
        <v>73.4003</v>
      </c>
      <c r="E213" s="0" t="n">
        <v>82.9374</v>
      </c>
      <c r="F213" s="0" t="n">
        <v>91.4107</v>
      </c>
      <c r="G213" s="0" t="n">
        <v>71.6198</v>
      </c>
      <c r="H213" s="0" t="n">
        <v>67.1397</v>
      </c>
    </row>
    <row r="214" customFormat="false" ht="12.75" hidden="false" customHeight="false" outlineLevel="0" collapsed="false">
      <c r="A214" s="0" t="n">
        <v>211.5141</v>
      </c>
      <c r="B214" s="0" t="n">
        <f aca="false">A214-'Shorting Summary'!$A$4</f>
        <v>106.5141</v>
      </c>
      <c r="C214" s="0" t="n">
        <v>319.7112</v>
      </c>
      <c r="D214" s="0" t="n">
        <v>74.0376</v>
      </c>
      <c r="E214" s="0" t="n">
        <v>83.5672</v>
      </c>
      <c r="F214" s="0" t="n">
        <v>92.0535</v>
      </c>
      <c r="G214" s="0" t="n">
        <v>72.1304</v>
      </c>
      <c r="H214" s="0" t="n">
        <v>67.5887</v>
      </c>
    </row>
    <row r="215" customFormat="false" ht="12.75" hidden="false" customHeight="false" outlineLevel="0" collapsed="false">
      <c r="A215" s="0" t="n">
        <v>212.5156</v>
      </c>
      <c r="B215" s="0" t="n">
        <f aca="false">A215-'Shorting Summary'!$A$4</f>
        <v>107.5156</v>
      </c>
      <c r="C215" s="0" t="n">
        <v>319.2615</v>
      </c>
      <c r="D215" s="0" t="n">
        <v>74.6603</v>
      </c>
      <c r="E215" s="0" t="n">
        <v>84.1824</v>
      </c>
      <c r="F215" s="0" t="n">
        <v>92.6716</v>
      </c>
      <c r="G215" s="0" t="n">
        <v>72.6283</v>
      </c>
      <c r="H215" s="0" t="n">
        <v>68.0422</v>
      </c>
    </row>
    <row r="216" customFormat="false" ht="12.75" hidden="false" customHeight="false" outlineLevel="0" collapsed="false">
      <c r="A216" s="0" t="n">
        <v>213.517</v>
      </c>
      <c r="B216" s="0" t="n">
        <f aca="false">A216-'Shorting Summary'!$A$4</f>
        <v>108.517</v>
      </c>
      <c r="C216" s="0" t="n">
        <v>318.8818</v>
      </c>
      <c r="D216" s="0" t="n">
        <v>75.2728</v>
      </c>
      <c r="E216" s="0" t="n">
        <v>84.7827</v>
      </c>
      <c r="F216" s="0" t="n">
        <v>93.2847</v>
      </c>
      <c r="G216" s="0" t="n">
        <v>73.1182</v>
      </c>
      <c r="H216" s="0" t="n">
        <v>68.5183</v>
      </c>
    </row>
    <row r="217" customFormat="false" ht="12.75" hidden="false" customHeight="false" outlineLevel="0" collapsed="false">
      <c r="A217" s="0" t="n">
        <v>214.5185</v>
      </c>
      <c r="B217" s="0" t="n">
        <f aca="false">A217-'Shorting Summary'!$A$4</f>
        <v>109.5185</v>
      </c>
      <c r="C217" s="0" t="n">
        <v>318.4387</v>
      </c>
      <c r="D217" s="0" t="n">
        <v>75.8712</v>
      </c>
      <c r="E217" s="0" t="n">
        <v>85.3675</v>
      </c>
      <c r="F217" s="0" t="n">
        <v>93.8901</v>
      </c>
      <c r="G217" s="0" t="n">
        <v>73.5989</v>
      </c>
      <c r="H217" s="0" t="n">
        <v>69.0133</v>
      </c>
    </row>
    <row r="218" customFormat="false" ht="12.75" hidden="false" customHeight="false" outlineLevel="0" collapsed="false">
      <c r="A218" s="0" t="n">
        <v>215.5199</v>
      </c>
      <c r="B218" s="0" t="n">
        <f aca="false">A218-'Shorting Summary'!$A$4</f>
        <v>110.5199</v>
      </c>
      <c r="C218" s="0" t="n">
        <v>317.9773</v>
      </c>
      <c r="D218" s="0" t="n">
        <v>76.4689</v>
      </c>
      <c r="E218" s="0" t="n">
        <v>85.9492</v>
      </c>
      <c r="F218" s="0" t="n">
        <v>94.4877</v>
      </c>
      <c r="G218" s="0" t="n">
        <v>74.0814</v>
      </c>
      <c r="H218" s="0" t="n">
        <v>69.5019</v>
      </c>
    </row>
    <row r="219" customFormat="false" ht="12.75" hidden="false" customHeight="false" outlineLevel="0" collapsed="false">
      <c r="A219" s="0" t="n">
        <v>216.5213</v>
      </c>
      <c r="B219" s="0" t="n">
        <f aca="false">A219-'Shorting Summary'!$A$4</f>
        <v>111.5213</v>
      </c>
      <c r="C219" s="0" t="n">
        <v>317.4797</v>
      </c>
      <c r="D219" s="0" t="n">
        <v>77.0504</v>
      </c>
      <c r="E219" s="0" t="n">
        <v>86.5252</v>
      </c>
      <c r="F219" s="0" t="n">
        <v>95.0814</v>
      </c>
      <c r="G219" s="0" t="n">
        <v>74.5464</v>
      </c>
      <c r="H219" s="0" t="n">
        <v>70.0298</v>
      </c>
    </row>
    <row r="220" customFormat="false" ht="12.75" hidden="false" customHeight="false" outlineLevel="0" collapsed="false">
      <c r="A220" s="0" t="n">
        <v>217.5128</v>
      </c>
      <c r="B220" s="0" t="n">
        <f aca="false">A220-'Shorting Summary'!$A$4</f>
        <v>112.5128</v>
      </c>
      <c r="C220" s="0" t="n">
        <v>317.0344</v>
      </c>
      <c r="D220" s="0" t="n">
        <v>77.6224</v>
      </c>
      <c r="E220" s="0" t="n">
        <v>87.0783</v>
      </c>
      <c r="F220" s="0" t="n">
        <v>95.6583</v>
      </c>
      <c r="G220" s="0" t="n">
        <v>75.0094</v>
      </c>
      <c r="H220" s="0" t="n">
        <v>70.5537</v>
      </c>
    </row>
    <row r="221" customFormat="false" ht="12.75" hidden="false" customHeight="false" outlineLevel="0" collapsed="false">
      <c r="A221" s="0" t="n">
        <v>218.5342</v>
      </c>
      <c r="B221" s="0" t="n">
        <f aca="false">A221-'Shorting Summary'!$A$4</f>
        <v>113.5342</v>
      </c>
      <c r="C221" s="0" t="n">
        <v>316.6129</v>
      </c>
      <c r="D221" s="0" t="n">
        <v>78.1932</v>
      </c>
      <c r="E221" s="0" t="n">
        <v>87.6327</v>
      </c>
      <c r="F221" s="0" t="n">
        <v>96.241</v>
      </c>
      <c r="G221" s="0" t="n">
        <v>75.4703</v>
      </c>
      <c r="H221" s="0" t="n">
        <v>71.0173</v>
      </c>
    </row>
    <row r="222" customFormat="false" ht="12.75" hidden="false" customHeight="false" outlineLevel="0" collapsed="false">
      <c r="A222" s="0" t="n">
        <v>219.5156</v>
      </c>
      <c r="B222" s="0" t="n">
        <f aca="false">A222-'Shorting Summary'!$A$4</f>
        <v>114.5156</v>
      </c>
      <c r="C222" s="0" t="n">
        <v>316.096</v>
      </c>
      <c r="D222" s="0" t="n">
        <v>78.7365</v>
      </c>
      <c r="E222" s="0" t="n">
        <v>88.1703</v>
      </c>
      <c r="F222" s="0" t="n">
        <v>96.7975</v>
      </c>
      <c r="G222" s="0" t="n">
        <v>75.9029</v>
      </c>
      <c r="H222" s="0" t="n">
        <v>71.5304</v>
      </c>
    </row>
    <row r="223" customFormat="false" ht="12.75" hidden="false" customHeight="false" outlineLevel="0" collapsed="false">
      <c r="A223" s="0" t="n">
        <v>220.5571</v>
      </c>
      <c r="B223" s="0" t="n">
        <f aca="false">A223-'Shorting Summary'!$A$4</f>
        <v>115.5571</v>
      </c>
      <c r="C223" s="0" t="n">
        <v>315.5654</v>
      </c>
      <c r="D223" s="0" t="n">
        <v>79.3136</v>
      </c>
      <c r="E223" s="0" t="n">
        <v>88.719</v>
      </c>
      <c r="F223" s="0" t="n">
        <v>97.381</v>
      </c>
      <c r="G223" s="0" t="n">
        <v>76.3613</v>
      </c>
      <c r="H223" s="0" t="n">
        <v>72.0464</v>
      </c>
    </row>
    <row r="224" customFormat="false" ht="12.75" hidden="false" customHeight="false" outlineLevel="0" collapsed="false">
      <c r="A224" s="0" t="n">
        <v>221.5185</v>
      </c>
      <c r="B224" s="0" t="n">
        <f aca="false">A224-'Shorting Summary'!$A$4</f>
        <v>116.5185</v>
      </c>
      <c r="C224" s="0" t="n">
        <v>315.0269</v>
      </c>
      <c r="D224" s="0" t="n">
        <v>79.8364</v>
      </c>
      <c r="E224" s="0" t="n">
        <v>89.2138</v>
      </c>
      <c r="F224" s="0" t="n">
        <v>97.9099</v>
      </c>
      <c r="G224" s="0" t="n">
        <v>76.7783</v>
      </c>
      <c r="H224" s="0" t="n">
        <v>72.5516</v>
      </c>
    </row>
    <row r="225" customFormat="false" ht="12.75" hidden="false" customHeight="false" outlineLevel="0" collapsed="false">
      <c r="A225" s="0" t="n">
        <v>222.52</v>
      </c>
      <c r="B225" s="0" t="n">
        <f aca="false">A225-'Shorting Summary'!$A$4</f>
        <v>117.52</v>
      </c>
      <c r="C225" s="0" t="n">
        <v>314.4917</v>
      </c>
      <c r="D225" s="0" t="n">
        <v>80.3919</v>
      </c>
      <c r="E225" s="0" t="n">
        <v>89.7311</v>
      </c>
      <c r="F225" s="0" t="n">
        <v>98.4631</v>
      </c>
      <c r="G225" s="0" t="n">
        <v>77.2019</v>
      </c>
      <c r="H225" s="0" t="n">
        <v>73.0586</v>
      </c>
    </row>
    <row r="226" customFormat="false" ht="12.75" hidden="false" customHeight="false" outlineLevel="0" collapsed="false">
      <c r="A226" s="0" t="n">
        <v>223.5114</v>
      </c>
      <c r="B226" s="0" t="n">
        <f aca="false">A226-'Shorting Summary'!$A$4</f>
        <v>118.5114</v>
      </c>
      <c r="C226" s="0" t="n">
        <v>313.9874</v>
      </c>
      <c r="D226" s="0" t="n">
        <v>80.9328</v>
      </c>
      <c r="E226" s="0" t="n">
        <v>90.2407</v>
      </c>
      <c r="F226" s="0" t="n">
        <v>99.0134</v>
      </c>
      <c r="G226" s="0" t="n">
        <v>77.6228</v>
      </c>
      <c r="H226" s="0" t="n">
        <v>73.5183</v>
      </c>
    </row>
    <row r="227" customFormat="false" ht="12.75" hidden="false" customHeight="false" outlineLevel="0" collapsed="false">
      <c r="A227" s="0" t="n">
        <v>224.5128</v>
      </c>
      <c r="B227" s="0" t="n">
        <f aca="false">A227-'Shorting Summary'!$A$4</f>
        <v>119.5128</v>
      </c>
      <c r="C227" s="0" t="n">
        <v>313.468</v>
      </c>
      <c r="D227" s="0" t="n">
        <v>81.4804</v>
      </c>
      <c r="E227" s="0" t="n">
        <v>90.7431</v>
      </c>
      <c r="F227" s="0" t="n">
        <v>99.5533</v>
      </c>
      <c r="G227" s="0" t="n">
        <v>78.0217</v>
      </c>
      <c r="H227" s="0" t="n">
        <v>73.9018</v>
      </c>
    </row>
    <row r="228" customFormat="false" ht="12.75" hidden="false" customHeight="false" outlineLevel="0" collapsed="false">
      <c r="A228" s="0" t="n">
        <v>225.5143</v>
      </c>
      <c r="B228" s="0" t="n">
        <f aca="false">A228-'Shorting Summary'!$A$4</f>
        <v>120.5143</v>
      </c>
      <c r="C228" s="0" t="n">
        <v>312.9343</v>
      </c>
      <c r="D228" s="0" t="n">
        <v>82.0217</v>
      </c>
      <c r="E228" s="0" t="n">
        <v>91.2521</v>
      </c>
      <c r="F228" s="0" t="n">
        <v>100.101</v>
      </c>
      <c r="G228" s="0" t="n">
        <v>78.4284</v>
      </c>
      <c r="H228" s="0" t="n">
        <v>74.4102</v>
      </c>
    </row>
    <row r="229" customFormat="false" ht="12.75" hidden="false" customHeight="false" outlineLevel="0" collapsed="false">
      <c r="A229" s="0" t="n">
        <v>226.5157</v>
      </c>
      <c r="B229" s="0" t="n">
        <f aca="false">A229-'Shorting Summary'!$A$4</f>
        <v>121.5157</v>
      </c>
      <c r="C229" s="0" t="n">
        <v>312.3609</v>
      </c>
      <c r="D229" s="0" t="n">
        <v>82.5587</v>
      </c>
      <c r="E229" s="0" t="n">
        <v>91.7266</v>
      </c>
      <c r="F229" s="0" t="n">
        <v>100.6242</v>
      </c>
      <c r="G229" s="0" t="n">
        <v>78.8343</v>
      </c>
      <c r="H229" s="0" t="n">
        <v>74.9946</v>
      </c>
    </row>
    <row r="230" customFormat="false" ht="12.75" hidden="false" customHeight="false" outlineLevel="0" collapsed="false">
      <c r="A230" s="0" t="n">
        <v>227.5172</v>
      </c>
      <c r="B230" s="0" t="n">
        <f aca="false">A230-'Shorting Summary'!$A$4</f>
        <v>122.5172</v>
      </c>
      <c r="C230" s="0" t="n">
        <v>311.7995</v>
      </c>
      <c r="D230" s="0" t="n">
        <v>83.0917</v>
      </c>
      <c r="E230" s="0" t="n">
        <v>92.219</v>
      </c>
      <c r="F230" s="0" t="n">
        <v>101.1387</v>
      </c>
      <c r="G230" s="0" t="n">
        <v>79.2308</v>
      </c>
      <c r="H230" s="0" t="n">
        <v>75.5944</v>
      </c>
    </row>
    <row r="231" customFormat="false" ht="12.75" hidden="false" customHeight="false" outlineLevel="0" collapsed="false">
      <c r="A231" s="0" t="n">
        <v>228.5186</v>
      </c>
      <c r="B231" s="0" t="n">
        <f aca="false">A231-'Shorting Summary'!$A$4</f>
        <v>123.5186</v>
      </c>
      <c r="C231" s="0" t="n">
        <v>311.2003</v>
      </c>
      <c r="D231" s="0" t="n">
        <v>83.6114</v>
      </c>
      <c r="E231" s="0" t="n">
        <v>92.6834</v>
      </c>
      <c r="F231" s="0" t="n">
        <v>101.6511</v>
      </c>
      <c r="G231" s="0" t="n">
        <v>79.6253</v>
      </c>
      <c r="H231" s="0" t="n">
        <v>76.1474</v>
      </c>
    </row>
    <row r="232" customFormat="false" ht="12.75" hidden="false" customHeight="false" outlineLevel="0" collapsed="false">
      <c r="A232" s="0" t="n">
        <v>229.52</v>
      </c>
      <c r="B232" s="0" t="n">
        <f aca="false">A232-'Shorting Summary'!$A$4</f>
        <v>124.52</v>
      </c>
      <c r="C232" s="0" t="n">
        <v>310.7036</v>
      </c>
      <c r="D232" s="0" t="n">
        <v>84.126</v>
      </c>
      <c r="E232" s="0" t="n">
        <v>93.1613</v>
      </c>
      <c r="F232" s="0" t="n">
        <v>102.1579</v>
      </c>
      <c r="G232" s="0" t="n">
        <v>80.0078</v>
      </c>
      <c r="H232" s="0" t="n">
        <v>76.6846</v>
      </c>
    </row>
    <row r="233" customFormat="false" ht="12.75" hidden="false" customHeight="false" outlineLevel="0" collapsed="false">
      <c r="A233" s="0" t="n">
        <v>230.5215</v>
      </c>
      <c r="B233" s="0" t="n">
        <f aca="false">A233-'Shorting Summary'!$A$4</f>
        <v>125.5215</v>
      </c>
      <c r="C233" s="0" t="n">
        <v>310.178</v>
      </c>
      <c r="D233" s="0" t="n">
        <v>84.6441</v>
      </c>
      <c r="E233" s="0" t="n">
        <v>93.6129</v>
      </c>
      <c r="F233" s="0" t="n">
        <v>102.655</v>
      </c>
      <c r="G233" s="0" t="n">
        <v>80.3963</v>
      </c>
      <c r="H233" s="0" t="n">
        <v>77.1945</v>
      </c>
    </row>
    <row r="234" customFormat="false" ht="12.75" hidden="false" customHeight="false" outlineLevel="0" collapsed="false">
      <c r="A234" s="0" t="n">
        <v>231.5129</v>
      </c>
      <c r="B234" s="0" t="n">
        <f aca="false">A234-'Shorting Summary'!$A$4</f>
        <v>126.5129</v>
      </c>
      <c r="C234" s="0" t="n">
        <v>309.6856</v>
      </c>
      <c r="D234" s="0" t="n">
        <v>85.1514</v>
      </c>
      <c r="E234" s="0" t="n">
        <v>94.0615</v>
      </c>
      <c r="F234" s="0" t="n">
        <v>103.1465</v>
      </c>
      <c r="G234" s="0" t="n">
        <v>80.7877</v>
      </c>
      <c r="H234" s="0" t="n">
        <v>77.7851</v>
      </c>
    </row>
    <row r="235" customFormat="false" ht="12.75" hidden="false" customHeight="false" outlineLevel="0" collapsed="false">
      <c r="A235" s="0" t="n">
        <v>232.5143</v>
      </c>
      <c r="B235" s="0" t="n">
        <f aca="false">A235-'Shorting Summary'!$A$4</f>
        <v>127.5143</v>
      </c>
      <c r="C235" s="0" t="n">
        <v>309.1374</v>
      </c>
      <c r="D235" s="0" t="n">
        <v>85.6674</v>
      </c>
      <c r="E235" s="0" t="n">
        <v>94.5315</v>
      </c>
      <c r="F235" s="0" t="n">
        <v>103.6325</v>
      </c>
      <c r="G235" s="0" t="n">
        <v>81.1713</v>
      </c>
      <c r="H235" s="0" t="n">
        <v>78.3371</v>
      </c>
    </row>
    <row r="236" customFormat="false" ht="12.75" hidden="false" customHeight="false" outlineLevel="0" collapsed="false">
      <c r="A236" s="0" t="n">
        <v>233.5158</v>
      </c>
      <c r="B236" s="0" t="n">
        <f aca="false">A236-'Shorting Summary'!$A$4</f>
        <v>128.5158</v>
      </c>
      <c r="C236" s="0" t="n">
        <v>308.6182</v>
      </c>
      <c r="D236" s="0" t="n">
        <v>86.1715</v>
      </c>
      <c r="E236" s="0" t="n">
        <v>94.9787</v>
      </c>
      <c r="F236" s="0" t="n">
        <v>104.0966</v>
      </c>
      <c r="G236" s="0" t="n">
        <v>81.535</v>
      </c>
      <c r="H236" s="0" t="n">
        <v>78.8465</v>
      </c>
    </row>
    <row r="237" customFormat="false" ht="12.75" hidden="false" customHeight="false" outlineLevel="0" collapsed="false">
      <c r="A237" s="0" t="n">
        <v>234.5172</v>
      </c>
      <c r="B237" s="0" t="n">
        <f aca="false">A237-'Shorting Summary'!$A$4</f>
        <v>129.5172</v>
      </c>
      <c r="C237" s="0" t="n">
        <v>308.2332</v>
      </c>
      <c r="D237" s="0" t="n">
        <v>86.6753</v>
      </c>
      <c r="E237" s="0" t="n">
        <v>95.4114</v>
      </c>
      <c r="F237" s="0" t="n">
        <v>104.5758</v>
      </c>
      <c r="G237" s="0" t="n">
        <v>81.9283</v>
      </c>
      <c r="H237" s="0" t="n">
        <v>79.3348</v>
      </c>
    </row>
    <row r="238" customFormat="false" ht="12.75" hidden="false" customHeight="false" outlineLevel="0" collapsed="false">
      <c r="A238" s="0" t="n">
        <v>235.5187</v>
      </c>
      <c r="B238" s="0" t="n">
        <f aca="false">A238-'Shorting Summary'!$A$4</f>
        <v>130.5187</v>
      </c>
      <c r="C238" s="0" t="n">
        <v>307.8244</v>
      </c>
      <c r="D238" s="0" t="n">
        <v>87.163</v>
      </c>
      <c r="E238" s="0" t="n">
        <v>95.8569</v>
      </c>
      <c r="F238" s="0" t="n">
        <v>105.0397</v>
      </c>
      <c r="G238" s="0" t="n">
        <v>82.2947</v>
      </c>
      <c r="H238" s="0" t="n">
        <v>79.8244</v>
      </c>
    </row>
    <row r="239" customFormat="false" ht="12.75" hidden="false" customHeight="false" outlineLevel="0" collapsed="false">
      <c r="A239" s="0" t="n">
        <v>236.5201</v>
      </c>
      <c r="B239" s="0" t="n">
        <f aca="false">A239-'Shorting Summary'!$A$4</f>
        <v>131.5201</v>
      </c>
      <c r="C239" s="0" t="n">
        <v>307.3435</v>
      </c>
      <c r="D239" s="0" t="n">
        <v>87.6625</v>
      </c>
      <c r="E239" s="0" t="n">
        <v>96.2875</v>
      </c>
      <c r="F239" s="0" t="n">
        <v>105.5006</v>
      </c>
      <c r="G239" s="0" t="n">
        <v>82.6405</v>
      </c>
      <c r="H239" s="0" t="n">
        <v>80.2701</v>
      </c>
    </row>
    <row r="240" customFormat="false" ht="12.75" hidden="false" customHeight="false" outlineLevel="0" collapsed="false">
      <c r="A240" s="0" t="n">
        <v>237.5115</v>
      </c>
      <c r="B240" s="0" t="n">
        <f aca="false">A240-'Shorting Summary'!$A$4</f>
        <v>132.5115</v>
      </c>
      <c r="C240" s="0" t="n">
        <v>306.7094</v>
      </c>
      <c r="D240" s="0" t="n">
        <v>88.1469</v>
      </c>
      <c r="E240" s="0" t="n">
        <v>96.7159</v>
      </c>
      <c r="F240" s="0" t="n">
        <v>105.9643</v>
      </c>
      <c r="G240" s="0" t="n">
        <v>83.0255</v>
      </c>
      <c r="H240" s="0" t="n">
        <v>80.6948</v>
      </c>
    </row>
    <row r="241" customFormat="false" ht="12.75" hidden="false" customHeight="false" outlineLevel="0" collapsed="false">
      <c r="A241" s="0" t="n">
        <v>238.513</v>
      </c>
      <c r="B241" s="0" t="n">
        <f aca="false">A241-'Shorting Summary'!$A$4</f>
        <v>133.513</v>
      </c>
      <c r="C241" s="0" t="n">
        <v>306.1647</v>
      </c>
      <c r="D241" s="0" t="n">
        <v>88.6324</v>
      </c>
      <c r="E241" s="0" t="n">
        <v>97.1266</v>
      </c>
      <c r="F241" s="0" t="n">
        <v>106.4117</v>
      </c>
      <c r="G241" s="0" t="n">
        <v>83.3829</v>
      </c>
      <c r="H241" s="0" t="n">
        <v>81.1172</v>
      </c>
    </row>
    <row r="242" customFormat="false" ht="12.75" hidden="false" customHeight="false" outlineLevel="0" collapsed="false">
      <c r="A242" s="0" t="n">
        <v>239.5144</v>
      </c>
      <c r="B242" s="0" t="n">
        <f aca="false">A242-'Shorting Summary'!$A$4</f>
        <v>134.5144</v>
      </c>
      <c r="C242" s="0" t="n">
        <v>305.6444</v>
      </c>
      <c r="D242" s="0" t="n">
        <v>89.1123</v>
      </c>
      <c r="E242" s="0" t="n">
        <v>97.5388</v>
      </c>
      <c r="F242" s="0" t="n">
        <v>106.8638</v>
      </c>
      <c r="G242" s="0" t="n">
        <v>83.7294</v>
      </c>
      <c r="H242" s="0" t="n">
        <v>81.5101</v>
      </c>
    </row>
    <row r="243" customFormat="false" ht="12.75" hidden="false" customHeight="false" outlineLevel="0" collapsed="false">
      <c r="A243" s="0" t="n">
        <v>240.5158</v>
      </c>
      <c r="B243" s="0" t="n">
        <f aca="false">A243-'Shorting Summary'!$A$4</f>
        <v>135.5158</v>
      </c>
      <c r="C243" s="0" t="n">
        <v>305.2452</v>
      </c>
      <c r="D243" s="0" t="n">
        <v>89.5955</v>
      </c>
      <c r="E243" s="0" t="n">
        <v>97.9439</v>
      </c>
      <c r="F243" s="0" t="n">
        <v>107.3039</v>
      </c>
      <c r="G243" s="0" t="n">
        <v>84.078</v>
      </c>
      <c r="H243" s="0" t="n">
        <v>81.8939</v>
      </c>
    </row>
    <row r="244" customFormat="false" ht="12.75" hidden="false" customHeight="false" outlineLevel="0" collapsed="false">
      <c r="A244" s="0" t="n">
        <v>241.5173</v>
      </c>
      <c r="B244" s="0" t="n">
        <f aca="false">A244-'Shorting Summary'!$A$4</f>
        <v>136.5173</v>
      </c>
      <c r="C244" s="0" t="n">
        <v>304.7489</v>
      </c>
      <c r="D244" s="0" t="n">
        <v>90.0727</v>
      </c>
      <c r="E244" s="0" t="n">
        <v>98.3516</v>
      </c>
      <c r="F244" s="0" t="n">
        <v>107.7462</v>
      </c>
      <c r="G244" s="0" t="n">
        <v>84.4219</v>
      </c>
      <c r="H244" s="0" t="n">
        <v>82.2481</v>
      </c>
    </row>
    <row r="245" customFormat="false" ht="12.75" hidden="false" customHeight="false" outlineLevel="0" collapsed="false">
      <c r="A245" s="0" t="n">
        <v>242.5187</v>
      </c>
      <c r="B245" s="0" t="n">
        <f aca="false">A245-'Shorting Summary'!$A$4</f>
        <v>137.5187</v>
      </c>
      <c r="C245" s="0" t="n">
        <v>304.2436</v>
      </c>
      <c r="D245" s="0" t="n">
        <v>90.545</v>
      </c>
      <c r="E245" s="0" t="n">
        <v>98.7562</v>
      </c>
      <c r="F245" s="0" t="n">
        <v>108.1883</v>
      </c>
      <c r="G245" s="0" t="n">
        <v>84.7538</v>
      </c>
      <c r="H245" s="0" t="n">
        <v>82.5757</v>
      </c>
    </row>
    <row r="246" customFormat="false" ht="12.75" hidden="false" customHeight="false" outlineLevel="0" collapsed="false">
      <c r="A246" s="0" t="n">
        <v>243.5202</v>
      </c>
      <c r="B246" s="0" t="n">
        <f aca="false">A246-'Shorting Summary'!$A$4</f>
        <v>138.5202</v>
      </c>
      <c r="C246" s="0" t="n">
        <v>303.7443</v>
      </c>
      <c r="D246" s="0" t="n">
        <v>91.0087</v>
      </c>
      <c r="E246" s="0" t="n">
        <v>99.1466</v>
      </c>
      <c r="F246" s="0" t="n">
        <v>108.6124</v>
      </c>
      <c r="G246" s="0" t="n">
        <v>85.1027</v>
      </c>
      <c r="H246" s="0" t="n">
        <v>82.916</v>
      </c>
    </row>
    <row r="247" customFormat="false" ht="12.75" hidden="false" customHeight="false" outlineLevel="0" collapsed="false">
      <c r="A247" s="0" t="n">
        <v>244.5116</v>
      </c>
      <c r="B247" s="0" t="n">
        <f aca="false">A247-'Shorting Summary'!$A$4</f>
        <v>139.5116</v>
      </c>
      <c r="C247" s="0" t="n">
        <v>303.3402</v>
      </c>
      <c r="D247" s="0" t="n">
        <v>91.4694</v>
      </c>
      <c r="E247" s="0" t="n">
        <v>99.543</v>
      </c>
      <c r="F247" s="0" t="n">
        <v>109.0335</v>
      </c>
      <c r="G247" s="0" t="n">
        <v>85.4282</v>
      </c>
      <c r="H247" s="0" t="n">
        <v>83.3061</v>
      </c>
    </row>
    <row r="248" customFormat="false" ht="12.75" hidden="false" customHeight="false" outlineLevel="0" collapsed="false">
      <c r="A248" s="0" t="n">
        <v>245.513</v>
      </c>
      <c r="B248" s="0" t="n">
        <f aca="false">A248-'Shorting Summary'!$A$4</f>
        <v>140.513</v>
      </c>
      <c r="C248" s="0" t="n">
        <v>302.9534</v>
      </c>
      <c r="D248" s="0" t="n">
        <v>91.9234</v>
      </c>
      <c r="E248" s="0" t="n">
        <v>99.9339</v>
      </c>
      <c r="F248" s="0" t="n">
        <v>109.4508</v>
      </c>
      <c r="G248" s="0" t="n">
        <v>85.7493</v>
      </c>
      <c r="H248" s="0" t="n">
        <v>83.6939</v>
      </c>
    </row>
    <row r="249" customFormat="false" ht="12.75" hidden="false" customHeight="false" outlineLevel="0" collapsed="false">
      <c r="A249" s="0" t="n">
        <v>246.5145</v>
      </c>
      <c r="B249" s="0" t="n">
        <f aca="false">A249-'Shorting Summary'!$A$4</f>
        <v>141.5145</v>
      </c>
      <c r="C249" s="0" t="n">
        <v>302.5185</v>
      </c>
      <c r="D249" s="0" t="n">
        <v>92.3744</v>
      </c>
      <c r="E249" s="0" t="n">
        <v>100.306</v>
      </c>
      <c r="F249" s="0" t="n">
        <v>109.8586</v>
      </c>
      <c r="G249" s="0" t="n">
        <v>86.0895</v>
      </c>
      <c r="H249" s="0" t="n">
        <v>84.0664</v>
      </c>
    </row>
    <row r="250" customFormat="false" ht="12.75" hidden="false" customHeight="false" outlineLevel="0" collapsed="false">
      <c r="A250" s="0" t="n">
        <v>247.5159</v>
      </c>
      <c r="B250" s="0" t="n">
        <f aca="false">A250-'Shorting Summary'!$A$4</f>
        <v>142.5159</v>
      </c>
      <c r="C250" s="0" t="n">
        <v>301.9815</v>
      </c>
      <c r="D250" s="0" t="n">
        <v>92.8137</v>
      </c>
      <c r="E250" s="0" t="n">
        <v>100.6899</v>
      </c>
      <c r="F250" s="0" t="n">
        <v>110.2405</v>
      </c>
      <c r="G250" s="0" t="n">
        <v>86.4201</v>
      </c>
      <c r="H250" s="0" t="n">
        <v>84.4237</v>
      </c>
    </row>
    <row r="251" customFormat="false" ht="12.75" hidden="false" customHeight="false" outlineLevel="0" collapsed="false">
      <c r="A251" s="0" t="n">
        <v>248.5174</v>
      </c>
      <c r="B251" s="0" t="n">
        <f aca="false">A251-'Shorting Summary'!$A$4</f>
        <v>143.5174</v>
      </c>
      <c r="C251" s="0" t="n">
        <v>301.5391</v>
      </c>
      <c r="D251" s="0" t="n">
        <v>93.2505</v>
      </c>
      <c r="E251" s="0" t="n">
        <v>101.0458</v>
      </c>
      <c r="F251" s="0" t="n">
        <v>110.6087</v>
      </c>
      <c r="G251" s="0" t="n">
        <v>86.7242</v>
      </c>
      <c r="H251" s="0" t="n">
        <v>84.7862</v>
      </c>
    </row>
    <row r="252" customFormat="false" ht="12.75" hidden="false" customHeight="false" outlineLevel="0" collapsed="false">
      <c r="A252" s="0" t="n">
        <v>249.5188</v>
      </c>
      <c r="B252" s="0" t="n">
        <f aca="false">A252-'Shorting Summary'!$A$4</f>
        <v>144.5188</v>
      </c>
      <c r="C252" s="0" t="n">
        <v>301.0474</v>
      </c>
      <c r="D252" s="0" t="n">
        <v>93.6808</v>
      </c>
      <c r="E252" s="0" t="n">
        <v>101.4136</v>
      </c>
      <c r="F252" s="0" t="n">
        <v>110.9748</v>
      </c>
      <c r="G252" s="0" t="n">
        <v>87.0336</v>
      </c>
      <c r="H252" s="0" t="n">
        <v>85.1443</v>
      </c>
    </row>
    <row r="253" customFormat="false" ht="12.75" hidden="false" customHeight="false" outlineLevel="0" collapsed="false">
      <c r="A253" s="0" t="n">
        <v>250.5202</v>
      </c>
      <c r="B253" s="0" t="n">
        <f aca="false">A253-'Shorting Summary'!$A$4</f>
        <v>145.5202</v>
      </c>
      <c r="C253" s="0" t="n">
        <v>300.5405</v>
      </c>
      <c r="D253" s="0" t="n">
        <v>94.0993</v>
      </c>
      <c r="E253" s="0" t="n">
        <v>101.7607</v>
      </c>
      <c r="F253" s="0" t="n">
        <v>111.3286</v>
      </c>
      <c r="G253" s="0" t="n">
        <v>87.3378</v>
      </c>
      <c r="H253" s="0" t="n">
        <v>85.5358</v>
      </c>
    </row>
    <row r="254" customFormat="false" ht="12.75" hidden="false" customHeight="false" outlineLevel="0" collapsed="false">
      <c r="A254" s="0" t="n">
        <v>251.5217</v>
      </c>
      <c r="B254" s="0" t="n">
        <f aca="false">A254-'Shorting Summary'!$A$4</f>
        <v>146.5217</v>
      </c>
      <c r="C254" s="0" t="n">
        <v>299.9704</v>
      </c>
      <c r="D254" s="0" t="n">
        <v>94.5134</v>
      </c>
      <c r="E254" s="0" t="n">
        <v>102.1054</v>
      </c>
      <c r="F254" s="0" t="n">
        <v>111.6774</v>
      </c>
      <c r="G254" s="0" t="n">
        <v>87.6382</v>
      </c>
      <c r="H254" s="0" t="n">
        <v>85.9472</v>
      </c>
    </row>
    <row r="255" customFormat="false" ht="12.75" hidden="false" customHeight="false" outlineLevel="0" collapsed="false">
      <c r="A255" s="0" t="n">
        <v>252.5131</v>
      </c>
      <c r="B255" s="0" t="n">
        <f aca="false">A255-'Shorting Summary'!$A$4</f>
        <v>147.5131</v>
      </c>
      <c r="C255" s="0" t="n">
        <v>299.4244</v>
      </c>
      <c r="D255" s="0" t="n">
        <v>94.9272</v>
      </c>
      <c r="E255" s="0" t="n">
        <v>102.4384</v>
      </c>
      <c r="F255" s="0" t="n">
        <v>112.0264</v>
      </c>
      <c r="G255" s="0" t="n">
        <v>87.934</v>
      </c>
      <c r="H255" s="0" t="n">
        <v>86.3544</v>
      </c>
    </row>
    <row r="256" customFormat="false" ht="12.75" hidden="false" customHeight="false" outlineLevel="0" collapsed="false">
      <c r="A256" s="0" t="n">
        <v>253.5145</v>
      </c>
      <c r="B256" s="0" t="n">
        <f aca="false">A256-'Shorting Summary'!$A$4</f>
        <v>148.5145</v>
      </c>
      <c r="C256" s="0" t="n">
        <v>298.8731</v>
      </c>
      <c r="D256" s="0" t="n">
        <v>95.3501</v>
      </c>
      <c r="E256" s="0" t="n">
        <v>102.7808</v>
      </c>
      <c r="F256" s="0" t="n">
        <v>112.3834</v>
      </c>
      <c r="G256" s="0" t="n">
        <v>88.2351</v>
      </c>
      <c r="H256" s="0" t="n">
        <v>86.785</v>
      </c>
    </row>
    <row r="257" customFormat="false" ht="12.75" hidden="false" customHeight="false" outlineLevel="0" collapsed="false">
      <c r="A257" s="0" t="n">
        <v>254.516</v>
      </c>
      <c r="B257" s="0" t="n">
        <f aca="false">A257-'Shorting Summary'!$A$4</f>
        <v>149.516</v>
      </c>
      <c r="C257" s="0" t="n">
        <v>298.2862</v>
      </c>
      <c r="D257" s="0" t="n">
        <v>95.7652</v>
      </c>
      <c r="E257" s="0" t="n">
        <v>103.108</v>
      </c>
      <c r="F257" s="0" t="n">
        <v>112.7299</v>
      </c>
      <c r="G257" s="0" t="n">
        <v>88.5177</v>
      </c>
      <c r="H257" s="0" t="n">
        <v>87.2099</v>
      </c>
    </row>
    <row r="258" customFormat="false" ht="12.75" hidden="false" customHeight="false" outlineLevel="0" collapsed="false">
      <c r="A258" s="0" t="n">
        <v>255.5174</v>
      </c>
      <c r="B258" s="0" t="n">
        <f aca="false">A258-'Shorting Summary'!$A$4</f>
        <v>150.5174</v>
      </c>
      <c r="C258" s="0" t="n">
        <v>297.7834</v>
      </c>
      <c r="D258" s="0" t="n">
        <v>96.1744</v>
      </c>
      <c r="E258" s="0" t="n">
        <v>103.4418</v>
      </c>
      <c r="F258" s="0" t="n">
        <v>113.0671</v>
      </c>
      <c r="G258" s="0" t="n">
        <v>88.7966</v>
      </c>
      <c r="H258" s="0" t="n">
        <v>87.6152</v>
      </c>
    </row>
    <row r="259" customFormat="false" ht="12.75" hidden="false" customHeight="false" outlineLevel="0" collapsed="false">
      <c r="A259" s="0" t="n">
        <v>256.5189</v>
      </c>
      <c r="B259" s="0" t="n">
        <f aca="false">A259-'Shorting Summary'!$A$4</f>
        <v>151.5189</v>
      </c>
      <c r="C259" s="0" t="n">
        <v>297.2745</v>
      </c>
      <c r="D259" s="0" t="n">
        <v>96.5811</v>
      </c>
      <c r="E259" s="0" t="n">
        <v>103.7619</v>
      </c>
      <c r="F259" s="0" t="n">
        <v>113.3866</v>
      </c>
      <c r="G259" s="0" t="n">
        <v>89.0842</v>
      </c>
      <c r="H259" s="0" t="n">
        <v>87.977</v>
      </c>
    </row>
    <row r="260" customFormat="false" ht="12.75" hidden="false" customHeight="false" outlineLevel="0" collapsed="false">
      <c r="A260" s="0" t="n">
        <v>257.5103</v>
      </c>
      <c r="B260" s="0" t="n">
        <f aca="false">A260-'Shorting Summary'!$A$4</f>
        <v>152.5103</v>
      </c>
      <c r="C260" s="0" t="n">
        <v>296.7939</v>
      </c>
      <c r="D260" s="0" t="n">
        <v>96.9757</v>
      </c>
      <c r="E260" s="0" t="n">
        <v>104.0766</v>
      </c>
      <c r="F260" s="0" t="n">
        <v>113.7176</v>
      </c>
      <c r="G260" s="0" t="n">
        <v>89.3569</v>
      </c>
      <c r="H260" s="0" t="n">
        <v>88.311</v>
      </c>
    </row>
    <row r="261" customFormat="false" ht="12.75" hidden="false" customHeight="false" outlineLevel="0" collapsed="false">
      <c r="A261" s="0" t="n">
        <v>258.5117</v>
      </c>
      <c r="B261" s="0" t="n">
        <f aca="false">A261-'Shorting Summary'!$A$4</f>
        <v>153.5117</v>
      </c>
      <c r="C261" s="0" t="n">
        <v>296.4026</v>
      </c>
      <c r="D261" s="0" t="n">
        <v>97.374</v>
      </c>
      <c r="E261" s="0" t="n">
        <v>104.393</v>
      </c>
      <c r="F261" s="0" t="n">
        <v>114.0561</v>
      </c>
      <c r="G261" s="0" t="n">
        <v>89.6294</v>
      </c>
      <c r="H261" s="0" t="n">
        <v>88.6436</v>
      </c>
    </row>
    <row r="262" customFormat="false" ht="12.75" hidden="false" customHeight="false" outlineLevel="0" collapsed="false">
      <c r="A262" s="0" t="n">
        <v>259.5132</v>
      </c>
      <c r="B262" s="0" t="n">
        <f aca="false">A262-'Shorting Summary'!$A$4</f>
        <v>154.5132</v>
      </c>
      <c r="C262" s="0" t="n">
        <v>296.0267</v>
      </c>
      <c r="D262" s="0" t="n">
        <v>97.7742</v>
      </c>
      <c r="E262" s="0" t="n">
        <v>104.7115</v>
      </c>
      <c r="F262" s="0" t="n">
        <v>114.3738</v>
      </c>
      <c r="G262" s="0" t="n">
        <v>89.9017</v>
      </c>
      <c r="H262" s="0" t="n">
        <v>88.9556</v>
      </c>
    </row>
    <row r="263" customFormat="false" ht="12.75" hidden="false" customHeight="false" outlineLevel="0" collapsed="false">
      <c r="A263" s="0" t="n">
        <v>260.5146</v>
      </c>
      <c r="B263" s="0" t="n">
        <f aca="false">A263-'Shorting Summary'!$A$4</f>
        <v>155.5146</v>
      </c>
      <c r="C263" s="0" t="n">
        <v>295.7633</v>
      </c>
      <c r="D263" s="0" t="n">
        <v>98.1554</v>
      </c>
      <c r="E263" s="0" t="n">
        <v>105.0188</v>
      </c>
      <c r="F263" s="0" t="n">
        <v>114.6948</v>
      </c>
      <c r="G263" s="0" t="n">
        <v>90.1713</v>
      </c>
      <c r="H263" s="0" t="n">
        <v>89.3147</v>
      </c>
    </row>
    <row r="264" customFormat="false" ht="12.75" hidden="false" customHeight="false" outlineLevel="0" collapsed="false">
      <c r="A264" s="0" t="n">
        <v>261.516</v>
      </c>
      <c r="B264" s="0" t="n">
        <f aca="false">A264-'Shorting Summary'!$A$4</f>
        <v>156.516</v>
      </c>
      <c r="C264" s="0" t="n">
        <v>295.6602</v>
      </c>
      <c r="D264" s="0" t="n">
        <v>98.5441</v>
      </c>
      <c r="E264" s="0" t="n">
        <v>105.3323</v>
      </c>
      <c r="F264" s="0" t="n">
        <v>115.0081</v>
      </c>
      <c r="G264" s="0" t="n">
        <v>90.4303</v>
      </c>
      <c r="H264" s="0" t="n">
        <v>89.6325</v>
      </c>
    </row>
    <row r="265" customFormat="false" ht="12.75" hidden="false" customHeight="false" outlineLevel="0" collapsed="false">
      <c r="A265" s="0" t="n">
        <v>262.5175</v>
      </c>
      <c r="B265" s="0" t="n">
        <f aca="false">A265-'Shorting Summary'!$A$4</f>
        <v>157.5175</v>
      </c>
      <c r="C265" s="0" t="n">
        <v>295.587</v>
      </c>
      <c r="D265" s="0" t="n">
        <v>98.9173</v>
      </c>
      <c r="E265" s="0" t="n">
        <v>105.6271</v>
      </c>
      <c r="F265" s="0" t="n">
        <v>115.3206</v>
      </c>
      <c r="G265" s="0" t="n">
        <v>90.7029</v>
      </c>
      <c r="H265" s="0" t="n">
        <v>89.9252</v>
      </c>
    </row>
    <row r="266" customFormat="false" ht="12.75" hidden="false" customHeight="false" outlineLevel="0" collapsed="false">
      <c r="A266" s="0" t="n">
        <v>263.5189</v>
      </c>
      <c r="B266" s="0" t="n">
        <f aca="false">A266-'Shorting Summary'!$A$4</f>
        <v>158.5189</v>
      </c>
      <c r="C266" s="0" t="n">
        <v>295.5445</v>
      </c>
      <c r="D266" s="0" t="n">
        <v>99.2904</v>
      </c>
      <c r="E266" s="0" t="n">
        <v>105.9254</v>
      </c>
      <c r="F266" s="0" t="n">
        <v>115.624</v>
      </c>
      <c r="G266" s="0" t="n">
        <v>90.9576</v>
      </c>
      <c r="H266" s="0" t="n">
        <v>90.2465</v>
      </c>
    </row>
    <row r="267" customFormat="false" ht="12.75" hidden="false" customHeight="false" outlineLevel="0" collapsed="false">
      <c r="A267" s="0" t="n">
        <v>264.5204</v>
      </c>
      <c r="B267" s="0" t="n">
        <f aca="false">A267-'Shorting Summary'!$A$4</f>
        <v>159.5204</v>
      </c>
      <c r="C267" s="0" t="n">
        <v>295.3851</v>
      </c>
      <c r="D267" s="0" t="n">
        <v>99.6625</v>
      </c>
      <c r="E267" s="0" t="n">
        <v>106.2334</v>
      </c>
      <c r="F267" s="0" t="n">
        <v>115.9062</v>
      </c>
      <c r="G267" s="0" t="n">
        <v>91.2225</v>
      </c>
      <c r="H267" s="0" t="n">
        <v>90.6315</v>
      </c>
    </row>
    <row r="268" customFormat="false" ht="12.75" hidden="false" customHeight="false" outlineLevel="0" collapsed="false">
      <c r="A268" s="0" t="n">
        <v>265.5118</v>
      </c>
      <c r="B268" s="0" t="n">
        <f aca="false">A268-'Shorting Summary'!$A$4</f>
        <v>160.5118</v>
      </c>
      <c r="C268" s="0" t="n">
        <v>295.3152</v>
      </c>
      <c r="D268" s="0" t="n">
        <v>100.0275</v>
      </c>
      <c r="E268" s="0" t="n">
        <v>106.5247</v>
      </c>
      <c r="F268" s="0" t="n">
        <v>116.1865</v>
      </c>
      <c r="G268" s="0" t="n">
        <v>91.508</v>
      </c>
      <c r="H268" s="0" t="n">
        <v>90.9896</v>
      </c>
    </row>
    <row r="269" customFormat="false" ht="12.75" hidden="false" customHeight="false" outlineLevel="0" collapsed="false">
      <c r="A269" s="0" t="n">
        <v>266.5132</v>
      </c>
      <c r="B269" s="0" t="n">
        <f aca="false">A269-'Shorting Summary'!$A$4</f>
        <v>161.5132</v>
      </c>
      <c r="C269" s="0" t="n">
        <v>295.3305</v>
      </c>
      <c r="D269" s="0" t="n">
        <v>100.3836</v>
      </c>
      <c r="E269" s="0" t="n">
        <v>106.8172</v>
      </c>
      <c r="F269" s="0" t="n">
        <v>116.4643</v>
      </c>
      <c r="G269" s="0" t="n">
        <v>91.7719</v>
      </c>
      <c r="H269" s="0" t="n">
        <v>91.2709</v>
      </c>
    </row>
    <row r="270" customFormat="false" ht="12.75" hidden="false" customHeight="false" outlineLevel="0" collapsed="false">
      <c r="A270" s="0" t="n">
        <v>267.5147</v>
      </c>
      <c r="B270" s="0" t="n">
        <f aca="false">A270-'Shorting Summary'!$A$4</f>
        <v>162.5147</v>
      </c>
      <c r="C270" s="0" t="n">
        <v>295.3684</v>
      </c>
      <c r="D270" s="0" t="n">
        <v>100.7318</v>
      </c>
      <c r="E270" s="0" t="n">
        <v>107.0965</v>
      </c>
      <c r="F270" s="0" t="n">
        <v>116.7426</v>
      </c>
      <c r="G270" s="0" t="n">
        <v>92.03</v>
      </c>
      <c r="H270" s="0" t="n">
        <v>91.5295</v>
      </c>
    </row>
    <row r="271" customFormat="false" ht="12.75" hidden="false" customHeight="false" outlineLevel="0" collapsed="false">
      <c r="A271" s="0" t="n">
        <v>268.5161</v>
      </c>
      <c r="B271" s="0" t="n">
        <f aca="false">A271-'Shorting Summary'!$A$4</f>
        <v>163.5161</v>
      </c>
      <c r="C271" s="0" t="n">
        <v>295.4958</v>
      </c>
      <c r="D271" s="0" t="n">
        <v>101.0801</v>
      </c>
      <c r="E271" s="0" t="n">
        <v>107.3868</v>
      </c>
      <c r="F271" s="0" t="n">
        <v>117.0193</v>
      </c>
      <c r="G271" s="0" t="n">
        <v>92.2672</v>
      </c>
      <c r="H271" s="0" t="n">
        <v>91.8372</v>
      </c>
    </row>
    <row r="272" customFormat="false" ht="12.75" hidden="false" customHeight="false" outlineLevel="0" collapsed="false">
      <c r="A272" s="0" t="n">
        <v>269.5175</v>
      </c>
      <c r="B272" s="0" t="n">
        <f aca="false">A272-'Shorting Summary'!$A$4</f>
        <v>164.5175</v>
      </c>
      <c r="C272" s="0" t="n">
        <v>295.7118</v>
      </c>
      <c r="D272" s="0" t="n">
        <v>101.4328</v>
      </c>
      <c r="E272" s="0" t="n">
        <v>107.6687</v>
      </c>
      <c r="F272" s="0" t="n">
        <v>117.3027</v>
      </c>
      <c r="G272" s="0" t="n">
        <v>92.5107</v>
      </c>
      <c r="H272" s="0" t="n">
        <v>92.0865</v>
      </c>
    </row>
    <row r="273" customFormat="false" ht="12.75" hidden="false" customHeight="false" outlineLevel="0" collapsed="false">
      <c r="A273" s="0" t="n">
        <v>270.519</v>
      </c>
      <c r="B273" s="0" t="n">
        <f aca="false">A273-'Shorting Summary'!$A$4</f>
        <v>165.519</v>
      </c>
      <c r="C273" s="0" t="n">
        <v>295.8828</v>
      </c>
      <c r="D273" s="0" t="n">
        <v>101.7858</v>
      </c>
      <c r="E273" s="0" t="n">
        <v>107.9572</v>
      </c>
      <c r="F273" s="0" t="n">
        <v>117.5931</v>
      </c>
      <c r="G273" s="0" t="n">
        <v>92.7633</v>
      </c>
      <c r="H273" s="0" t="n">
        <v>92.2659</v>
      </c>
    </row>
    <row r="274" customFormat="false" ht="12.75" hidden="false" customHeight="false" outlineLevel="0" collapsed="false">
      <c r="A274" s="0" t="n">
        <v>271.5204</v>
      </c>
      <c r="B274" s="0" t="n">
        <f aca="false">A274-'Shorting Summary'!$A$4</f>
        <v>166.5204</v>
      </c>
      <c r="C274" s="0" t="n">
        <v>296.0814</v>
      </c>
      <c r="D274" s="0" t="n">
        <v>102.1589</v>
      </c>
      <c r="E274" s="0" t="n">
        <v>108.2368</v>
      </c>
      <c r="F274" s="0" t="n">
        <v>117.8777</v>
      </c>
      <c r="G274" s="0" t="n">
        <v>93.0019</v>
      </c>
      <c r="H274" s="0" t="n">
        <v>92.485</v>
      </c>
    </row>
    <row r="275" customFormat="false" ht="12.75" hidden="false" customHeight="false" outlineLevel="0" collapsed="false">
      <c r="A275" s="0" t="n">
        <v>272.5219</v>
      </c>
      <c r="B275" s="0" t="n">
        <f aca="false">A275-'Shorting Summary'!$A$4</f>
        <v>167.5219</v>
      </c>
      <c r="C275" s="0" t="n">
        <v>296.4098</v>
      </c>
      <c r="D275" s="0" t="n">
        <v>102.509</v>
      </c>
      <c r="E275" s="0" t="n">
        <v>108.5052</v>
      </c>
      <c r="F275" s="0" t="n">
        <v>118.1639</v>
      </c>
      <c r="G275" s="0" t="n">
        <v>93.2608</v>
      </c>
      <c r="H275" s="0" t="n">
        <v>92.7833</v>
      </c>
    </row>
    <row r="276" customFormat="false" ht="12.75" hidden="false" customHeight="false" outlineLevel="0" collapsed="false">
      <c r="A276" s="0" t="n">
        <v>273.5133</v>
      </c>
      <c r="B276" s="0" t="n">
        <f aca="false">A276-'Shorting Summary'!$A$4</f>
        <v>168.5133</v>
      </c>
      <c r="C276" s="0" t="n">
        <v>296.8046</v>
      </c>
      <c r="D276" s="0" t="n">
        <v>102.8687</v>
      </c>
      <c r="E276" s="0" t="n">
        <v>108.794</v>
      </c>
      <c r="F276" s="0" t="n">
        <v>118.4552</v>
      </c>
      <c r="G276" s="0" t="n">
        <v>93.5106</v>
      </c>
      <c r="H276" s="0" t="n">
        <v>93.1044</v>
      </c>
    </row>
    <row r="277" customFormat="false" ht="12.75" hidden="false" customHeight="false" outlineLevel="0" collapsed="false">
      <c r="A277" s="0" t="n">
        <v>274.5147</v>
      </c>
      <c r="B277" s="0" t="n">
        <f aca="false">A277-'Shorting Summary'!$A$4</f>
        <v>169.5147</v>
      </c>
      <c r="C277" s="0" t="n">
        <v>297.1809</v>
      </c>
      <c r="D277" s="0" t="n">
        <v>103.2206</v>
      </c>
      <c r="E277" s="0" t="n">
        <v>109.0744</v>
      </c>
      <c r="F277" s="0" t="n">
        <v>118.7567</v>
      </c>
      <c r="G277" s="0" t="n">
        <v>93.7523</v>
      </c>
      <c r="H277" s="0" t="n">
        <v>93.4266</v>
      </c>
    </row>
    <row r="278" customFormat="false" ht="12.75" hidden="false" customHeight="false" outlineLevel="0" collapsed="false">
      <c r="A278" s="0" t="n">
        <v>275.5162</v>
      </c>
      <c r="B278" s="0" t="n">
        <f aca="false">A278-'Shorting Summary'!$A$4</f>
        <v>170.5162</v>
      </c>
      <c r="C278" s="0" t="n">
        <v>297.5718</v>
      </c>
      <c r="D278" s="0" t="n">
        <v>103.5879</v>
      </c>
      <c r="E278" s="0" t="n">
        <v>109.3544</v>
      </c>
      <c r="F278" s="0" t="n">
        <v>119.0546</v>
      </c>
      <c r="G278" s="0" t="n">
        <v>94.0205</v>
      </c>
      <c r="H278" s="0" t="n">
        <v>93.7737</v>
      </c>
    </row>
    <row r="279" customFormat="false" ht="12.75" hidden="false" customHeight="false" outlineLevel="0" collapsed="false">
      <c r="A279" s="0" t="n">
        <v>276.5176</v>
      </c>
      <c r="B279" s="0" t="n">
        <f aca="false">A279-'Shorting Summary'!$A$4</f>
        <v>171.5176</v>
      </c>
      <c r="C279" s="0" t="n">
        <v>297.995</v>
      </c>
      <c r="D279" s="0" t="n">
        <v>103.9526</v>
      </c>
      <c r="E279" s="0" t="n">
        <v>109.6352</v>
      </c>
      <c r="F279" s="0" t="n">
        <v>119.3501</v>
      </c>
      <c r="G279" s="0" t="n">
        <v>94.2863</v>
      </c>
      <c r="H279" s="0" t="n">
        <v>94.143</v>
      </c>
    </row>
    <row r="280" customFormat="false" ht="12.75" hidden="false" customHeight="false" outlineLevel="0" collapsed="false">
      <c r="A280" s="0" t="n">
        <v>277.5191</v>
      </c>
      <c r="B280" s="0" t="n">
        <f aca="false">A280-'Shorting Summary'!$A$4</f>
        <v>172.5191</v>
      </c>
      <c r="C280" s="0" t="n">
        <v>298.3936</v>
      </c>
      <c r="D280" s="0" t="n">
        <v>104.3166</v>
      </c>
      <c r="E280" s="0" t="n">
        <v>109.9165</v>
      </c>
      <c r="F280" s="0" t="n">
        <v>119.6534</v>
      </c>
      <c r="G280" s="0" t="n">
        <v>94.549</v>
      </c>
      <c r="H280" s="0" t="n">
        <v>94.4971</v>
      </c>
    </row>
    <row r="281" customFormat="false" ht="12.75" hidden="false" customHeight="false" outlineLevel="0" collapsed="false">
      <c r="A281" s="0" t="n">
        <v>278.5105</v>
      </c>
      <c r="B281" s="0" t="n">
        <f aca="false">A281-'Shorting Summary'!$A$4</f>
        <v>173.5105</v>
      </c>
      <c r="C281" s="0" t="n">
        <v>298.8266</v>
      </c>
      <c r="D281" s="0" t="n">
        <v>104.6881</v>
      </c>
      <c r="E281" s="0" t="n">
        <v>110.1997</v>
      </c>
      <c r="F281" s="0" t="n">
        <v>119.9496</v>
      </c>
      <c r="G281" s="0" t="n">
        <v>94.8104</v>
      </c>
      <c r="H281" s="0" t="n">
        <v>94.8934</v>
      </c>
    </row>
    <row r="282" customFormat="false" ht="12.75" hidden="false" customHeight="false" outlineLevel="0" collapsed="false">
      <c r="A282" s="0" t="n">
        <v>279.5119</v>
      </c>
      <c r="B282" s="0" t="n">
        <f aca="false">A282-'Shorting Summary'!$A$4</f>
        <v>174.5119</v>
      </c>
      <c r="C282" s="0" t="n">
        <v>299.3326</v>
      </c>
      <c r="D282" s="0" t="n">
        <v>105.0534</v>
      </c>
      <c r="E282" s="0" t="n">
        <v>110.4866</v>
      </c>
      <c r="F282" s="0" t="n">
        <v>120.2566</v>
      </c>
      <c r="G282" s="0" t="n">
        <v>95.068</v>
      </c>
      <c r="H282" s="0" t="n">
        <v>95.284</v>
      </c>
    </row>
    <row r="283" customFormat="false" ht="12.75" hidden="false" customHeight="false" outlineLevel="0" collapsed="false">
      <c r="A283" s="0" t="n">
        <v>280.5134</v>
      </c>
      <c r="B283" s="0" t="n">
        <f aca="false">A283-'Shorting Summary'!$A$4</f>
        <v>175.5134</v>
      </c>
      <c r="C283" s="0" t="n">
        <v>299.8153</v>
      </c>
      <c r="D283" s="0" t="n">
        <v>105.4143</v>
      </c>
      <c r="E283" s="0" t="n">
        <v>110.7578</v>
      </c>
      <c r="F283" s="0" t="n">
        <v>120.5517</v>
      </c>
      <c r="G283" s="0" t="n">
        <v>95.3291</v>
      </c>
      <c r="H283" s="0" t="n">
        <v>95.6051</v>
      </c>
    </row>
    <row r="284" customFormat="false" ht="12.75" hidden="false" customHeight="false" outlineLevel="0" collapsed="false">
      <c r="A284" s="0" t="n">
        <v>281.5148</v>
      </c>
      <c r="B284" s="0" t="n">
        <f aca="false">A284-'Shorting Summary'!$A$4</f>
        <v>176.5148</v>
      </c>
      <c r="C284" s="0" t="n">
        <v>300.2959</v>
      </c>
      <c r="D284" s="0" t="n">
        <v>105.7816</v>
      </c>
      <c r="E284" s="0" t="n">
        <v>111.0445</v>
      </c>
      <c r="F284" s="0" t="n">
        <v>120.8606</v>
      </c>
      <c r="G284" s="0" t="n">
        <v>95.5913</v>
      </c>
      <c r="H284" s="0" t="n">
        <v>95.842</v>
      </c>
    </row>
    <row r="285" customFormat="false" ht="12.75" hidden="false" customHeight="false" outlineLevel="0" collapsed="false">
      <c r="A285" s="0" t="n">
        <v>282.5162</v>
      </c>
      <c r="B285" s="0" t="n">
        <f aca="false">A285-'Shorting Summary'!$A$4</f>
        <v>177.5162</v>
      </c>
      <c r="C285" s="0" t="n">
        <v>300.825</v>
      </c>
      <c r="D285" s="0" t="n">
        <v>106.141</v>
      </c>
      <c r="E285" s="0" t="n">
        <v>111.3309</v>
      </c>
      <c r="F285" s="0" t="n">
        <v>121.181</v>
      </c>
      <c r="G285" s="0" t="n">
        <v>95.8615</v>
      </c>
      <c r="H285" s="0" t="n">
        <v>96.0521</v>
      </c>
    </row>
    <row r="286" customFormat="false" ht="12.75" hidden="false" customHeight="false" outlineLevel="0" collapsed="false">
      <c r="A286" s="0" t="n">
        <v>283.5177</v>
      </c>
      <c r="B286" s="0" t="n">
        <f aca="false">A286-'Shorting Summary'!$A$4</f>
        <v>178.5177</v>
      </c>
      <c r="C286" s="0" t="n">
        <v>301.477</v>
      </c>
      <c r="D286" s="0" t="n">
        <v>106.5112</v>
      </c>
      <c r="E286" s="0" t="n">
        <v>111.6232</v>
      </c>
      <c r="F286" s="0" t="n">
        <v>121.4991</v>
      </c>
      <c r="G286" s="0" t="n">
        <v>96.1366</v>
      </c>
      <c r="H286" s="0" t="n">
        <v>96.3088</v>
      </c>
    </row>
    <row r="287" customFormat="false" ht="12.75" hidden="false" customHeight="false" outlineLevel="0" collapsed="false">
      <c r="A287" s="0" t="n">
        <v>284.5191</v>
      </c>
      <c r="B287" s="0" t="n">
        <f aca="false">A287-'Shorting Summary'!$A$4</f>
        <v>179.5191</v>
      </c>
      <c r="C287" s="0" t="n">
        <v>301.9122</v>
      </c>
      <c r="D287" s="0" t="n">
        <v>106.882</v>
      </c>
      <c r="E287" s="0" t="n">
        <v>111.9156</v>
      </c>
      <c r="F287" s="0" t="n">
        <v>121.8354</v>
      </c>
      <c r="G287" s="0" t="n">
        <v>96.3883</v>
      </c>
      <c r="H287" s="0" t="n">
        <v>96.6071</v>
      </c>
    </row>
    <row r="288" customFormat="false" ht="12.75" hidden="false" customHeight="false" outlineLevel="0" collapsed="false">
      <c r="A288" s="0" t="n">
        <v>285.5206</v>
      </c>
      <c r="B288" s="0" t="n">
        <f aca="false">A288-'Shorting Summary'!$A$4</f>
        <v>180.5206</v>
      </c>
      <c r="C288" s="0" t="n">
        <v>302.3706</v>
      </c>
      <c r="D288" s="0" t="n">
        <v>107.2474</v>
      </c>
      <c r="E288" s="0" t="n">
        <v>112.212</v>
      </c>
      <c r="F288" s="0" t="n">
        <v>122.1648</v>
      </c>
      <c r="G288" s="0" t="n">
        <v>96.6556</v>
      </c>
      <c r="H288" s="0" t="n">
        <v>96.9263</v>
      </c>
    </row>
    <row r="289" customFormat="false" ht="12.75" hidden="false" customHeight="false" outlineLevel="0" collapsed="false">
      <c r="A289" s="0" t="n">
        <v>286.522</v>
      </c>
      <c r="B289" s="0" t="n">
        <f aca="false">A289-'Shorting Summary'!$A$4</f>
        <v>181.522</v>
      </c>
      <c r="C289" s="0" t="n">
        <v>302.8567</v>
      </c>
      <c r="D289" s="0" t="n">
        <v>107.6206</v>
      </c>
      <c r="E289" s="0" t="n">
        <v>112.493</v>
      </c>
      <c r="F289" s="0" t="n">
        <v>122.5094</v>
      </c>
      <c r="G289" s="0" t="n">
        <v>96.9191</v>
      </c>
      <c r="H289" s="0" t="n">
        <v>97.2557</v>
      </c>
    </row>
    <row r="290" customFormat="false" ht="12.75" hidden="false" customHeight="false" outlineLevel="0" collapsed="false">
      <c r="A290" s="0" t="n">
        <v>287.5134</v>
      </c>
      <c r="B290" s="0" t="n">
        <f aca="false">A290-'Shorting Summary'!$A$4</f>
        <v>182.5134</v>
      </c>
      <c r="C290" s="0" t="n">
        <v>303.3951</v>
      </c>
      <c r="D290" s="0" t="n">
        <v>107.9948</v>
      </c>
      <c r="E290" s="0" t="n">
        <v>112.8061</v>
      </c>
      <c r="F290" s="0" t="n">
        <v>122.8446</v>
      </c>
      <c r="G290" s="0" t="n">
        <v>97.1992</v>
      </c>
      <c r="H290" s="0" t="n">
        <v>97.6158</v>
      </c>
    </row>
    <row r="291" customFormat="false" ht="12.75" hidden="false" customHeight="false" outlineLevel="0" collapsed="false">
      <c r="A291" s="0" t="n">
        <v>288.5149</v>
      </c>
      <c r="B291" s="0" t="n">
        <f aca="false">A291-'Shorting Summary'!$A$4</f>
        <v>183.5149</v>
      </c>
      <c r="C291" s="0" t="n">
        <v>303.938</v>
      </c>
      <c r="D291" s="0" t="n">
        <v>108.3616</v>
      </c>
      <c r="E291" s="0" t="n">
        <v>113.1022</v>
      </c>
      <c r="F291" s="0" t="n">
        <v>123.1852</v>
      </c>
      <c r="G291" s="0" t="n">
        <v>97.4691</v>
      </c>
      <c r="H291" s="0" t="n">
        <v>97.9275</v>
      </c>
    </row>
    <row r="292" customFormat="false" ht="12.75" hidden="false" customHeight="false" outlineLevel="0" collapsed="false">
      <c r="A292" s="0" t="n">
        <v>289.5163</v>
      </c>
      <c r="B292" s="0" t="n">
        <f aca="false">A292-'Shorting Summary'!$A$4</f>
        <v>184.5163</v>
      </c>
      <c r="C292" s="0" t="n">
        <v>304.442</v>
      </c>
      <c r="D292" s="0" t="n">
        <v>108.7414</v>
      </c>
      <c r="E292" s="0" t="n">
        <v>113.4118</v>
      </c>
      <c r="F292" s="0" t="n">
        <v>123.5425</v>
      </c>
      <c r="G292" s="0" t="n">
        <v>97.7462</v>
      </c>
      <c r="H292" s="0" t="n">
        <v>98.1657</v>
      </c>
    </row>
    <row r="293" customFormat="false" ht="12.75" hidden="false" customHeight="false" outlineLevel="0" collapsed="false">
      <c r="A293" s="0" t="n">
        <v>290.5177</v>
      </c>
      <c r="B293" s="0" t="n">
        <f aca="false">A293-'Shorting Summary'!$A$4</f>
        <v>185.5177</v>
      </c>
      <c r="C293" s="0" t="n">
        <v>304.8121</v>
      </c>
      <c r="D293" s="0" t="n">
        <v>109.1243</v>
      </c>
      <c r="E293" s="0" t="n">
        <v>113.721</v>
      </c>
      <c r="F293" s="0" t="n">
        <v>123.8925</v>
      </c>
      <c r="G293" s="0" t="n">
        <v>98.0304</v>
      </c>
      <c r="H293" s="0" t="n">
        <v>98.3253</v>
      </c>
    </row>
    <row r="294" customFormat="false" ht="12.75" hidden="false" customHeight="false" outlineLevel="0" collapsed="false">
      <c r="A294" s="0" t="n">
        <v>291.5192</v>
      </c>
      <c r="B294" s="0" t="n">
        <f aca="false">A294-'Shorting Summary'!$A$4</f>
        <v>186.5192</v>
      </c>
      <c r="C294" s="0" t="n">
        <v>305.11</v>
      </c>
      <c r="D294" s="0" t="n">
        <v>109.5089</v>
      </c>
      <c r="E294" s="0" t="n">
        <v>114.0291</v>
      </c>
      <c r="F294" s="0" t="n">
        <v>124.2298</v>
      </c>
      <c r="G294" s="0" t="n">
        <v>98.3115</v>
      </c>
      <c r="H294" s="0" t="n">
        <v>98.3818</v>
      </c>
    </row>
    <row r="295" customFormat="false" ht="12.75" hidden="false" customHeight="false" outlineLevel="0" collapsed="false">
      <c r="A295" s="0" t="n">
        <v>292.5206</v>
      </c>
      <c r="B295" s="0" t="n">
        <f aca="false">A295-'Shorting Summary'!$A$4</f>
        <v>187.5206</v>
      </c>
      <c r="C295" s="0" t="n">
        <v>305.3737</v>
      </c>
      <c r="D295" s="0" t="n">
        <v>109.8866</v>
      </c>
      <c r="E295" s="0" t="n">
        <v>114.3451</v>
      </c>
      <c r="F295" s="0" t="n">
        <v>124.5734</v>
      </c>
      <c r="G295" s="0" t="n">
        <v>98.5913</v>
      </c>
      <c r="H295" s="0" t="n">
        <v>98.5622</v>
      </c>
    </row>
    <row r="296" customFormat="false" ht="12.75" hidden="false" customHeight="false" outlineLevel="0" collapsed="false">
      <c r="A296" s="0" t="n">
        <v>293.512</v>
      </c>
      <c r="B296" s="0" t="n">
        <f aca="false">A296-'Shorting Summary'!$A$4</f>
        <v>188.512</v>
      </c>
      <c r="C296" s="0" t="n">
        <v>305.6482</v>
      </c>
      <c r="D296" s="0" t="n">
        <v>110.2698</v>
      </c>
      <c r="E296" s="0" t="n">
        <v>114.662</v>
      </c>
      <c r="F296" s="0" t="n">
        <v>124.9314</v>
      </c>
      <c r="G296" s="0" t="n">
        <v>98.8783</v>
      </c>
      <c r="H296" s="0" t="n">
        <v>98.9409</v>
      </c>
    </row>
    <row r="297" customFormat="false" ht="12.75" hidden="false" customHeight="false" outlineLevel="0" collapsed="false">
      <c r="A297" s="0" t="n">
        <v>294.5135</v>
      </c>
      <c r="B297" s="0" t="n">
        <f aca="false">A297-'Shorting Summary'!$A$4</f>
        <v>189.5135</v>
      </c>
      <c r="C297" s="0" t="n">
        <v>305.8595</v>
      </c>
      <c r="D297" s="0" t="n">
        <v>110.6492</v>
      </c>
      <c r="E297" s="0" t="n">
        <v>114.988</v>
      </c>
      <c r="F297" s="0" t="n">
        <v>125.2835</v>
      </c>
      <c r="G297" s="0" t="n">
        <v>99.1644</v>
      </c>
      <c r="H297" s="0" t="n">
        <v>99.5173</v>
      </c>
    </row>
    <row r="298" customFormat="false" ht="12.75" hidden="false" customHeight="false" outlineLevel="0" collapsed="false">
      <c r="A298" s="0" t="n">
        <v>295.5149</v>
      </c>
      <c r="B298" s="0" t="n">
        <f aca="false">A298-'Shorting Summary'!$A$4</f>
        <v>190.5149</v>
      </c>
      <c r="C298" s="0" t="n">
        <v>305.8612</v>
      </c>
      <c r="D298" s="0" t="n">
        <v>111.0318</v>
      </c>
      <c r="E298" s="0" t="n">
        <v>115.2965</v>
      </c>
      <c r="F298" s="0" t="n">
        <v>125.6339</v>
      </c>
      <c r="G298" s="0" t="n">
        <v>99.4469</v>
      </c>
      <c r="H298" s="0" t="n">
        <v>100.0486</v>
      </c>
    </row>
    <row r="299" customFormat="false" ht="12.75" hidden="false" customHeight="false" outlineLevel="0" collapsed="false">
      <c r="A299" s="0" t="n">
        <v>296.5164</v>
      </c>
      <c r="B299" s="0" t="n">
        <f aca="false">A299-'Shorting Summary'!$A$4</f>
        <v>191.5164</v>
      </c>
      <c r="C299" s="0" t="n">
        <v>305.8269</v>
      </c>
      <c r="D299" s="0" t="n">
        <v>111.4111</v>
      </c>
      <c r="E299" s="0" t="n">
        <v>115.6222</v>
      </c>
      <c r="F299" s="0" t="n">
        <v>125.9944</v>
      </c>
      <c r="G299" s="0" t="n">
        <v>99.7537</v>
      </c>
      <c r="H299" s="0" t="n">
        <v>100.4927</v>
      </c>
    </row>
    <row r="300" customFormat="false" ht="12.75" hidden="false" customHeight="false" outlineLevel="0" collapsed="false">
      <c r="A300" s="0" t="n">
        <v>297.5178</v>
      </c>
      <c r="B300" s="0" t="n">
        <f aca="false">A300-'Shorting Summary'!$A$4</f>
        <v>192.5178</v>
      </c>
      <c r="C300" s="0" t="n">
        <v>305.9204</v>
      </c>
      <c r="D300" s="0" t="n">
        <v>111.7869</v>
      </c>
      <c r="E300" s="0" t="n">
        <v>115.9429</v>
      </c>
      <c r="F300" s="0" t="n">
        <v>126.361</v>
      </c>
      <c r="G300" s="0" t="n">
        <v>100.0282</v>
      </c>
      <c r="H300" s="0" t="n">
        <v>100.8299</v>
      </c>
    </row>
    <row r="301" customFormat="false" ht="12.75" hidden="false" customHeight="false" outlineLevel="0" collapsed="false">
      <c r="A301" s="0" t="n">
        <v>298.5192</v>
      </c>
      <c r="B301" s="0" t="n">
        <f aca="false">A301-'Shorting Summary'!$A$4</f>
        <v>193.5192</v>
      </c>
      <c r="C301" s="0" t="n">
        <v>306.1809</v>
      </c>
      <c r="D301" s="0" t="n">
        <v>112.1646</v>
      </c>
      <c r="E301" s="0" t="n">
        <v>116.2578</v>
      </c>
      <c r="F301" s="0" t="n">
        <v>126.7205</v>
      </c>
      <c r="G301" s="0" t="n">
        <v>100.3429</v>
      </c>
      <c r="H301" s="0" t="n">
        <v>101.1604</v>
      </c>
    </row>
    <row r="302" customFormat="false" ht="12.75" hidden="false" customHeight="false" outlineLevel="0" collapsed="false">
      <c r="A302" s="0" t="n">
        <v>299.5207</v>
      </c>
      <c r="B302" s="0" t="n">
        <f aca="false">A302-'Shorting Summary'!$A$4</f>
        <v>194.5207</v>
      </c>
      <c r="C302" s="0" t="n">
        <v>306.3206</v>
      </c>
      <c r="D302" s="0" t="n">
        <v>112.55</v>
      </c>
      <c r="E302" s="0" t="n">
        <v>116.5881</v>
      </c>
      <c r="F302" s="0" t="n">
        <v>127.0781</v>
      </c>
      <c r="G302" s="0" t="n">
        <v>100.6172</v>
      </c>
      <c r="H302" s="0" t="n">
        <v>101.4889</v>
      </c>
    </row>
    <row r="303" customFormat="false" ht="12.75" hidden="false" customHeight="false" outlineLevel="0" collapsed="false">
      <c r="A303" s="0" t="n">
        <v>300.5121</v>
      </c>
      <c r="B303" s="0" t="n">
        <f aca="false">A303-'Shorting Summary'!$A$4</f>
        <v>195.5121</v>
      </c>
      <c r="C303" s="0" t="n">
        <v>306.4845</v>
      </c>
      <c r="D303" s="0" t="n">
        <v>112.9272</v>
      </c>
      <c r="E303" s="0" t="n">
        <v>116.8961</v>
      </c>
      <c r="F303" s="0" t="n">
        <v>127.4378</v>
      </c>
      <c r="G303" s="0" t="n">
        <v>100.9076</v>
      </c>
      <c r="H303" s="0" t="n">
        <v>101.8614</v>
      </c>
    </row>
    <row r="304" customFormat="false" ht="12.75" hidden="false" customHeight="false" outlineLevel="0" collapsed="false">
      <c r="A304" s="0" t="n">
        <v>301.5136</v>
      </c>
      <c r="B304" s="0" t="n">
        <f aca="false">A304-'Shorting Summary'!$A$4</f>
        <v>196.5136</v>
      </c>
      <c r="C304" s="0" t="n">
        <v>306.5858</v>
      </c>
      <c r="D304" s="0" t="n">
        <v>113.3048</v>
      </c>
      <c r="E304" s="0" t="n">
        <v>117.2269</v>
      </c>
      <c r="F304" s="0" t="n">
        <v>127.792</v>
      </c>
      <c r="G304" s="0" t="n">
        <v>101.2031</v>
      </c>
      <c r="H304" s="0" t="n">
        <v>102.3129</v>
      </c>
    </row>
    <row r="305" customFormat="false" ht="12.75" hidden="false" customHeight="false" outlineLevel="0" collapsed="false">
      <c r="A305" s="0" t="n">
        <v>302.515</v>
      </c>
      <c r="B305" s="0" t="n">
        <f aca="false">A305-'Shorting Summary'!$A$4</f>
        <v>197.515</v>
      </c>
      <c r="C305" s="0" t="n">
        <v>306.6536</v>
      </c>
      <c r="D305" s="0" t="n">
        <v>113.6865</v>
      </c>
      <c r="E305" s="0" t="n">
        <v>117.5421</v>
      </c>
      <c r="F305" s="0" t="n">
        <v>128.1525</v>
      </c>
      <c r="G305" s="0" t="n">
        <v>101.4908</v>
      </c>
      <c r="H305" s="0" t="n">
        <v>102.7978</v>
      </c>
    </row>
    <row r="306" customFormat="false" ht="12.75" hidden="false" customHeight="false" outlineLevel="0" collapsed="false">
      <c r="A306" s="0" t="n">
        <v>303.5164</v>
      </c>
      <c r="B306" s="0" t="n">
        <f aca="false">A306-'Shorting Summary'!$A$4</f>
        <v>198.5164</v>
      </c>
      <c r="C306" s="0" t="n">
        <v>306.7462</v>
      </c>
      <c r="D306" s="0" t="n">
        <v>114.0688</v>
      </c>
      <c r="E306" s="0" t="n">
        <v>117.8587</v>
      </c>
      <c r="F306" s="0" t="n">
        <v>128.5245</v>
      </c>
      <c r="G306" s="0" t="n">
        <v>101.7738</v>
      </c>
      <c r="H306" s="0" t="n">
        <v>103.2349</v>
      </c>
    </row>
    <row r="307" customFormat="false" ht="12.75" hidden="false" customHeight="false" outlineLevel="0" collapsed="false">
      <c r="A307" s="0" t="n">
        <v>304.5179</v>
      </c>
      <c r="B307" s="0" t="n">
        <f aca="false">A307-'Shorting Summary'!$A$4</f>
        <v>199.5179</v>
      </c>
      <c r="C307" s="0" t="n">
        <v>306.8479</v>
      </c>
      <c r="D307" s="0" t="n">
        <v>114.4448</v>
      </c>
      <c r="E307" s="0" t="n">
        <v>118.1746</v>
      </c>
      <c r="F307" s="0" t="n">
        <v>128.8747</v>
      </c>
      <c r="G307" s="0" t="n">
        <v>102.0723</v>
      </c>
      <c r="H307" s="0" t="n">
        <v>103.6344</v>
      </c>
    </row>
    <row r="308" customFormat="false" ht="12.75" hidden="false" customHeight="false" outlineLevel="0" collapsed="false">
      <c r="A308" s="0" t="n">
        <v>305.5193</v>
      </c>
      <c r="B308" s="0" t="n">
        <f aca="false">A308-'Shorting Summary'!$A$4</f>
        <v>200.5193</v>
      </c>
      <c r="C308" s="0" t="n">
        <v>306.9399</v>
      </c>
      <c r="D308" s="0" t="n">
        <v>114.8237</v>
      </c>
      <c r="E308" s="0" t="n">
        <v>118.4948</v>
      </c>
      <c r="F308" s="0" t="n">
        <v>129.2276</v>
      </c>
      <c r="G308" s="0" t="n">
        <v>102.3603</v>
      </c>
      <c r="H308" s="0" t="n">
        <v>104.04</v>
      </c>
    </row>
    <row r="309" customFormat="false" ht="12.75" hidden="false" customHeight="false" outlineLevel="0" collapsed="false">
      <c r="A309" s="0" t="n">
        <v>306.5107</v>
      </c>
      <c r="B309" s="0" t="n">
        <f aca="false">A309-'Shorting Summary'!$A$4</f>
        <v>201.5107</v>
      </c>
      <c r="C309" s="0" t="n">
        <v>307.0204</v>
      </c>
      <c r="D309" s="0" t="n">
        <v>115.2029</v>
      </c>
      <c r="E309" s="0" t="n">
        <v>118.8099</v>
      </c>
      <c r="F309" s="0" t="n">
        <v>129.5822</v>
      </c>
      <c r="G309" s="0" t="n">
        <v>102.6274</v>
      </c>
      <c r="H309" s="0" t="n">
        <v>104.4667</v>
      </c>
    </row>
    <row r="310" customFormat="false" ht="12.75" hidden="false" customHeight="false" outlineLevel="0" collapsed="false">
      <c r="A310" s="0" t="n">
        <v>307.5122</v>
      </c>
      <c r="B310" s="0" t="n">
        <f aca="false">A310-'Shorting Summary'!$A$4</f>
        <v>202.5122</v>
      </c>
      <c r="C310" s="0" t="n">
        <v>307.1542</v>
      </c>
      <c r="D310" s="0" t="n">
        <v>115.5721</v>
      </c>
      <c r="E310" s="0" t="n">
        <v>119.1214</v>
      </c>
      <c r="F310" s="0" t="n">
        <v>129.937</v>
      </c>
      <c r="G310" s="0" t="n">
        <v>102.9183</v>
      </c>
      <c r="H310" s="0" t="n">
        <v>104.9646</v>
      </c>
    </row>
    <row r="311" customFormat="false" ht="12.75" hidden="false" customHeight="false" outlineLevel="0" collapsed="false">
      <c r="A311" s="0" t="n">
        <v>308.5136</v>
      </c>
      <c r="B311" s="0" t="n">
        <f aca="false">A311-'Shorting Summary'!$A$4</f>
        <v>203.5136</v>
      </c>
      <c r="C311" s="0" t="n">
        <v>307.1862</v>
      </c>
      <c r="D311" s="0" t="n">
        <v>115.9471</v>
      </c>
      <c r="E311" s="0" t="n">
        <v>119.4329</v>
      </c>
      <c r="F311" s="0" t="n">
        <v>130.2983</v>
      </c>
      <c r="G311" s="0" t="n">
        <v>103.1867</v>
      </c>
      <c r="H311" s="0" t="n">
        <v>105.4183</v>
      </c>
    </row>
    <row r="312" customFormat="false" ht="12.75" hidden="false" customHeight="false" outlineLevel="0" collapsed="false">
      <c r="A312" s="0" t="n">
        <v>309.5151</v>
      </c>
      <c r="B312" s="0" t="n">
        <f aca="false">A312-'Shorting Summary'!$A$4</f>
        <v>204.5151</v>
      </c>
      <c r="C312" s="0" t="n">
        <v>307.1248</v>
      </c>
      <c r="D312" s="0" t="n">
        <v>116.3167</v>
      </c>
      <c r="E312" s="0" t="n">
        <v>119.7433</v>
      </c>
      <c r="F312" s="0" t="n">
        <v>130.6517</v>
      </c>
      <c r="G312" s="0" t="n">
        <v>103.4607</v>
      </c>
      <c r="H312" s="0" t="n">
        <v>105.8638</v>
      </c>
    </row>
    <row r="313" customFormat="false" ht="12.75" hidden="false" customHeight="false" outlineLevel="0" collapsed="false">
      <c r="A313" s="0" t="n">
        <v>310.5165</v>
      </c>
      <c r="B313" s="0" t="n">
        <f aca="false">A313-'Shorting Summary'!$A$4</f>
        <v>205.5165</v>
      </c>
      <c r="C313" s="0" t="n">
        <v>307.1176</v>
      </c>
      <c r="D313" s="0" t="n">
        <v>116.6702</v>
      </c>
      <c r="E313" s="0" t="n">
        <v>120.0714</v>
      </c>
      <c r="F313" s="0" t="n">
        <v>131.0079</v>
      </c>
      <c r="G313" s="0" t="n">
        <v>103.7405</v>
      </c>
      <c r="H313" s="0" t="n">
        <v>106.2552</v>
      </c>
    </row>
    <row r="314" customFormat="false" ht="12.75" hidden="false" customHeight="false" outlineLevel="0" collapsed="false">
      <c r="A314" s="0" t="n">
        <v>311.5179</v>
      </c>
      <c r="B314" s="0" t="n">
        <f aca="false">A314-'Shorting Summary'!$A$4</f>
        <v>206.5179</v>
      </c>
      <c r="C314" s="0" t="n">
        <v>307.0772</v>
      </c>
      <c r="D314" s="0" t="n">
        <v>117.0288</v>
      </c>
      <c r="E314" s="0" t="n">
        <v>120.3784</v>
      </c>
      <c r="F314" s="0" t="n">
        <v>131.3586</v>
      </c>
      <c r="G314" s="0" t="n">
        <v>104.0101</v>
      </c>
      <c r="H314" s="0" t="n">
        <v>106.6322</v>
      </c>
    </row>
    <row r="315" customFormat="false" ht="12.75" hidden="false" customHeight="false" outlineLevel="0" collapsed="false">
      <c r="A315" s="0" t="n">
        <v>312.5194</v>
      </c>
      <c r="B315" s="0" t="n">
        <f aca="false">A315-'Shorting Summary'!$A$4</f>
        <v>207.5194</v>
      </c>
      <c r="C315" s="0" t="n">
        <v>307.1982</v>
      </c>
      <c r="D315" s="0" t="n">
        <v>117.3796</v>
      </c>
      <c r="E315" s="0" t="n">
        <v>120.6948</v>
      </c>
      <c r="F315" s="0" t="n">
        <v>131.7099</v>
      </c>
      <c r="G315" s="0" t="n">
        <v>104.2683</v>
      </c>
      <c r="H315" s="0" t="n">
        <v>106.947</v>
      </c>
    </row>
    <row r="316" customFormat="false" ht="12.75" hidden="false" customHeight="false" outlineLevel="0" collapsed="false">
      <c r="A316" s="0" t="n">
        <v>313.5108</v>
      </c>
      <c r="B316" s="0" t="n">
        <f aca="false">A316-'Shorting Summary'!$A$4</f>
        <v>208.5108</v>
      </c>
      <c r="C316" s="0" t="n">
        <v>307.2616</v>
      </c>
      <c r="D316" s="0" t="n">
        <v>117.7391</v>
      </c>
      <c r="E316" s="0" t="n">
        <v>121.0149</v>
      </c>
      <c r="F316" s="0" t="n">
        <v>132.0628</v>
      </c>
      <c r="G316" s="0" t="n">
        <v>104.526</v>
      </c>
      <c r="H316" s="0" t="n">
        <v>107.1581</v>
      </c>
    </row>
    <row r="317" customFormat="false" ht="12.75" hidden="false" customHeight="false" outlineLevel="0" collapsed="false">
      <c r="A317" s="0" t="n">
        <v>314.5122</v>
      </c>
      <c r="B317" s="0" t="n">
        <f aca="false">A317-'Shorting Summary'!$A$4</f>
        <v>209.5122</v>
      </c>
      <c r="C317" s="0" t="n">
        <v>307.3133</v>
      </c>
      <c r="D317" s="0" t="n">
        <v>118.0864</v>
      </c>
      <c r="E317" s="0" t="n">
        <v>121.3286</v>
      </c>
      <c r="F317" s="0" t="n">
        <v>132.425</v>
      </c>
      <c r="G317" s="0" t="n">
        <v>104.7981</v>
      </c>
      <c r="H317" s="0" t="n">
        <v>107.4896</v>
      </c>
    </row>
    <row r="318" customFormat="false" ht="12.75" hidden="false" customHeight="false" outlineLevel="0" collapsed="false">
      <c r="A318" s="0" t="n">
        <v>315.5137</v>
      </c>
      <c r="B318" s="0" t="n">
        <f aca="false">A318-'Shorting Summary'!$A$4</f>
        <v>210.5137</v>
      </c>
      <c r="C318" s="0" t="n">
        <v>307.2581</v>
      </c>
      <c r="D318" s="0" t="n">
        <v>118.4414</v>
      </c>
      <c r="E318" s="0" t="n">
        <v>121.6482</v>
      </c>
      <c r="F318" s="0" t="n">
        <v>132.7925</v>
      </c>
      <c r="G318" s="0" t="n">
        <v>105.0605</v>
      </c>
      <c r="H318" s="0" t="n">
        <v>107.8161</v>
      </c>
    </row>
    <row r="319" customFormat="false" ht="12.75" hidden="false" customHeight="false" outlineLevel="0" collapsed="false">
      <c r="A319" s="0" t="n">
        <v>316.5151</v>
      </c>
      <c r="B319" s="0" t="n">
        <f aca="false">A319-'Shorting Summary'!$A$4</f>
        <v>211.5151</v>
      </c>
      <c r="C319" s="0" t="n">
        <v>307.1644</v>
      </c>
      <c r="D319" s="0" t="n">
        <v>118.7823</v>
      </c>
      <c r="E319" s="0" t="n">
        <v>121.9677</v>
      </c>
      <c r="F319" s="0" t="n">
        <v>133.1603</v>
      </c>
      <c r="G319" s="0" t="n">
        <v>105.3327</v>
      </c>
      <c r="H319" s="0" t="n">
        <v>108.0734</v>
      </c>
    </row>
    <row r="320" customFormat="false" ht="12.75" hidden="false" customHeight="false" outlineLevel="0" collapsed="false">
      <c r="A320" s="0" t="n">
        <v>317.5166</v>
      </c>
      <c r="B320" s="0" t="n">
        <f aca="false">A320-'Shorting Summary'!$A$4</f>
        <v>212.5166</v>
      </c>
      <c r="C320" s="0" t="n">
        <v>307.1012</v>
      </c>
      <c r="D320" s="0" t="n">
        <v>119.1209</v>
      </c>
      <c r="E320" s="0" t="n">
        <v>122.2935</v>
      </c>
      <c r="F320" s="0" t="n">
        <v>133.5142</v>
      </c>
      <c r="G320" s="0" t="n">
        <v>105.6012</v>
      </c>
      <c r="H320" s="0" t="n">
        <v>108.5233</v>
      </c>
    </row>
    <row r="321" customFormat="false" ht="12.75" hidden="false" customHeight="false" outlineLevel="0" collapsed="false">
      <c r="A321" s="0" t="n">
        <v>318.518</v>
      </c>
      <c r="B321" s="0" t="n">
        <f aca="false">A321-'Shorting Summary'!$A$4</f>
        <v>213.518</v>
      </c>
      <c r="C321" s="0" t="n">
        <v>307.0135</v>
      </c>
      <c r="D321" s="0" t="n">
        <v>119.4647</v>
      </c>
      <c r="E321" s="0" t="n">
        <v>122.6121</v>
      </c>
      <c r="F321" s="0" t="n">
        <v>133.8603</v>
      </c>
      <c r="G321" s="0" t="n">
        <v>105.8533</v>
      </c>
      <c r="H321" s="0" t="n">
        <v>108.9473</v>
      </c>
    </row>
    <row r="322" customFormat="false" ht="12.75" hidden="false" customHeight="false" outlineLevel="0" collapsed="false">
      <c r="A322" s="0" t="n">
        <v>319.5194</v>
      </c>
      <c r="B322" s="0" t="n">
        <f aca="false">A322-'Shorting Summary'!$A$4</f>
        <v>214.5194</v>
      </c>
      <c r="C322" s="0" t="n">
        <v>306.9172</v>
      </c>
      <c r="D322" s="0" t="n">
        <v>119.806</v>
      </c>
      <c r="E322" s="0" t="n">
        <v>122.9313</v>
      </c>
      <c r="F322" s="0" t="n">
        <v>134.1895</v>
      </c>
      <c r="G322" s="0" t="n">
        <v>106.1074</v>
      </c>
      <c r="H322" s="0" t="n">
        <v>109.3319</v>
      </c>
    </row>
    <row r="323" customFormat="false" ht="12.75" hidden="false" customHeight="false" outlineLevel="0" collapsed="false">
      <c r="A323" s="0" t="n">
        <v>320.5209</v>
      </c>
      <c r="B323" s="0" t="n">
        <f aca="false">A323-'Shorting Summary'!$A$4</f>
        <v>215.5209</v>
      </c>
      <c r="C323" s="0" t="n">
        <v>306.8571</v>
      </c>
      <c r="D323" s="0" t="n">
        <v>120.1513</v>
      </c>
      <c r="E323" s="0" t="n">
        <v>123.2422</v>
      </c>
      <c r="F323" s="0" t="n">
        <v>134.5285</v>
      </c>
      <c r="G323" s="0" t="n">
        <v>106.3598</v>
      </c>
      <c r="H323" s="0" t="n">
        <v>109.7265</v>
      </c>
    </row>
    <row r="324" customFormat="false" ht="12.75" hidden="false" customHeight="false" outlineLevel="0" collapsed="false">
      <c r="A324" s="0" t="n">
        <v>321.5123</v>
      </c>
      <c r="B324" s="0" t="n">
        <f aca="false">A324-'Shorting Summary'!$A$4</f>
        <v>216.5123</v>
      </c>
      <c r="C324" s="0" t="n">
        <v>306.7652</v>
      </c>
      <c r="D324" s="0" t="n">
        <v>120.4867</v>
      </c>
      <c r="E324" s="0" t="n">
        <v>123.5587</v>
      </c>
      <c r="F324" s="0" t="n">
        <v>134.8576</v>
      </c>
      <c r="G324" s="0" t="n">
        <v>106.6241</v>
      </c>
      <c r="H324" s="0" t="n">
        <v>110.2031</v>
      </c>
    </row>
    <row r="325" customFormat="false" ht="12.75" hidden="false" customHeight="false" outlineLevel="0" collapsed="false">
      <c r="A325" s="0" t="n">
        <v>322.5138</v>
      </c>
      <c r="B325" s="0" t="n">
        <f aca="false">A325-'Shorting Summary'!$A$4</f>
        <v>217.5138</v>
      </c>
      <c r="C325" s="0" t="n">
        <v>306.6954</v>
      </c>
      <c r="D325" s="0" t="n">
        <v>120.829</v>
      </c>
      <c r="E325" s="0" t="n">
        <v>123.8706</v>
      </c>
      <c r="F325" s="0" t="n">
        <v>135.1835</v>
      </c>
      <c r="G325" s="0" t="n">
        <v>106.8641</v>
      </c>
      <c r="H325" s="0" t="n">
        <v>110.5932</v>
      </c>
    </row>
    <row r="326" customFormat="false" ht="12.75" hidden="false" customHeight="false" outlineLevel="0" collapsed="false">
      <c r="A326" s="0" t="n">
        <v>323.5352</v>
      </c>
      <c r="B326" s="0" t="n">
        <f aca="false">A326-'Shorting Summary'!$A$4</f>
        <v>218.5352</v>
      </c>
      <c r="C326" s="0" t="n">
        <v>306.621</v>
      </c>
      <c r="D326" s="0" t="n">
        <v>121.183</v>
      </c>
      <c r="E326" s="0" t="n">
        <v>124.2029</v>
      </c>
      <c r="F326" s="0" t="n">
        <v>135.526</v>
      </c>
      <c r="G326" s="0" t="n">
        <v>107.1265</v>
      </c>
      <c r="H326" s="0" t="n">
        <v>110.9127</v>
      </c>
    </row>
    <row r="327" customFormat="false" ht="12.75" hidden="false" customHeight="false" outlineLevel="0" collapsed="false">
      <c r="A327" s="0" t="n">
        <v>324.5166</v>
      </c>
      <c r="B327" s="0" t="n">
        <f aca="false">A327-'Shorting Summary'!$A$4</f>
        <v>219.5166</v>
      </c>
      <c r="C327" s="0" t="n">
        <v>306.525</v>
      </c>
      <c r="D327" s="0" t="n">
        <v>121.5248</v>
      </c>
      <c r="E327" s="0" t="n">
        <v>124.5064</v>
      </c>
      <c r="F327" s="0" t="n">
        <v>135.8493</v>
      </c>
      <c r="G327" s="0" t="n">
        <v>107.3744</v>
      </c>
      <c r="H327" s="0" t="n">
        <v>111.3674</v>
      </c>
    </row>
    <row r="328" customFormat="false" ht="12.75" hidden="false" customHeight="false" outlineLevel="0" collapsed="false">
      <c r="A328" s="0" t="n">
        <v>325.5181</v>
      </c>
      <c r="B328" s="0" t="n">
        <f aca="false">A328-'Shorting Summary'!$A$4</f>
        <v>220.5181</v>
      </c>
      <c r="C328" s="0" t="n">
        <v>306.4914</v>
      </c>
      <c r="D328" s="0" t="n">
        <v>121.8752</v>
      </c>
      <c r="E328" s="0" t="n">
        <v>124.8205</v>
      </c>
      <c r="F328" s="0" t="n">
        <v>136.1758</v>
      </c>
      <c r="G328" s="0" t="n">
        <v>107.6224</v>
      </c>
      <c r="H328" s="0" t="n">
        <v>111.907</v>
      </c>
    </row>
    <row r="329" customFormat="false" ht="12.75" hidden="false" customHeight="false" outlineLevel="0" collapsed="false">
      <c r="A329" s="0" t="n">
        <v>326.5195</v>
      </c>
      <c r="B329" s="0" t="n">
        <f aca="false">A329-'Shorting Summary'!$A$4</f>
        <v>221.5195</v>
      </c>
      <c r="C329" s="0" t="n">
        <v>306.4265</v>
      </c>
      <c r="D329" s="0" t="n">
        <v>122.2245</v>
      </c>
      <c r="E329" s="0" t="n">
        <v>125.1321</v>
      </c>
      <c r="F329" s="0" t="n">
        <v>136.5122</v>
      </c>
      <c r="G329" s="0" t="n">
        <v>107.8655</v>
      </c>
      <c r="H329" s="0" t="n">
        <v>112.5684</v>
      </c>
    </row>
    <row r="330" customFormat="false" ht="12.75" hidden="false" customHeight="false" outlineLevel="0" collapsed="false">
      <c r="A330" s="0" t="n">
        <v>327.521</v>
      </c>
      <c r="B330" s="0" t="n">
        <f aca="false">A330-'Shorting Summary'!$A$4</f>
        <v>222.521</v>
      </c>
      <c r="C330" s="0" t="n">
        <v>306.4693</v>
      </c>
      <c r="D330" s="0" t="n">
        <v>122.5794</v>
      </c>
      <c r="E330" s="0" t="n">
        <v>125.4335</v>
      </c>
      <c r="F330" s="0" t="n">
        <v>136.8531</v>
      </c>
      <c r="G330" s="0" t="n">
        <v>108.133</v>
      </c>
      <c r="H330" s="0" t="n">
        <v>113.1579</v>
      </c>
    </row>
    <row r="331" customFormat="false" ht="12.75" hidden="false" customHeight="false" outlineLevel="0" collapsed="false">
      <c r="A331" s="0" t="n">
        <v>328.5124</v>
      </c>
      <c r="B331" s="0" t="n">
        <f aca="false">A331-'Shorting Summary'!$A$4</f>
        <v>223.5124</v>
      </c>
      <c r="C331" s="0" t="n">
        <v>306.5377</v>
      </c>
      <c r="D331" s="0" t="n">
        <v>122.9151</v>
      </c>
      <c r="E331" s="0" t="n">
        <v>125.742</v>
      </c>
      <c r="F331" s="0" t="n">
        <v>137.1788</v>
      </c>
      <c r="G331" s="0" t="n">
        <v>108.3647</v>
      </c>
      <c r="H331" s="0" t="n">
        <v>113.7025</v>
      </c>
    </row>
    <row r="332" customFormat="false" ht="12.75" hidden="false" customHeight="false" outlineLevel="0" collapsed="false">
      <c r="A332" s="0" t="n">
        <v>329.5138</v>
      </c>
      <c r="B332" s="0" t="n">
        <f aca="false">A332-'Shorting Summary'!$A$4</f>
        <v>224.5138</v>
      </c>
      <c r="C332" s="0" t="n">
        <v>306.5455</v>
      </c>
      <c r="D332" s="0" t="n">
        <v>123.2611</v>
      </c>
      <c r="E332" s="0" t="n">
        <v>126.0496</v>
      </c>
      <c r="F332" s="0" t="n">
        <v>137.5064</v>
      </c>
      <c r="G332" s="0" t="n">
        <v>108.6289</v>
      </c>
      <c r="H332" s="0" t="n">
        <v>114.2243</v>
      </c>
    </row>
    <row r="333" customFormat="false" ht="12.75" hidden="false" customHeight="false" outlineLevel="0" collapsed="false">
      <c r="A333" s="0" t="n">
        <v>330.5153</v>
      </c>
      <c r="B333" s="0" t="n">
        <f aca="false">A333-'Shorting Summary'!$A$4</f>
        <v>225.5153</v>
      </c>
      <c r="C333" s="0" t="n">
        <v>306.5795</v>
      </c>
      <c r="D333" s="0" t="n">
        <v>123.6082</v>
      </c>
      <c r="E333" s="0" t="n">
        <v>126.3637</v>
      </c>
      <c r="F333" s="0" t="n">
        <v>137.8247</v>
      </c>
      <c r="G333" s="0" t="n">
        <v>108.8706</v>
      </c>
      <c r="H333" s="0" t="n">
        <v>114.7182</v>
      </c>
    </row>
    <row r="334" customFormat="false" ht="12.75" hidden="false" customHeight="false" outlineLevel="0" collapsed="false">
      <c r="A334" s="0" t="n">
        <v>331.5167</v>
      </c>
      <c r="B334" s="0" t="n">
        <f aca="false">A334-'Shorting Summary'!$A$4</f>
        <v>226.5167</v>
      </c>
      <c r="C334" s="0" t="n">
        <v>306.5408</v>
      </c>
      <c r="D334" s="0" t="n">
        <v>123.9547</v>
      </c>
      <c r="E334" s="0" t="n">
        <v>126.6618</v>
      </c>
      <c r="F334" s="0" t="n">
        <v>138.1342</v>
      </c>
      <c r="G334" s="0" t="n">
        <v>109.1298</v>
      </c>
      <c r="H334" s="0" t="n">
        <v>115.1831</v>
      </c>
    </row>
    <row r="335" customFormat="false" ht="12.75" hidden="false" customHeight="false" outlineLevel="0" collapsed="false">
      <c r="A335" s="0" t="n">
        <v>332.5181</v>
      </c>
      <c r="B335" s="0" t="n">
        <f aca="false">A335-'Shorting Summary'!$A$4</f>
        <v>227.5181</v>
      </c>
      <c r="C335" s="0" t="n">
        <v>306.4428</v>
      </c>
      <c r="D335" s="0" t="n">
        <v>124.2967</v>
      </c>
      <c r="E335" s="0" t="n">
        <v>126.9755</v>
      </c>
      <c r="F335" s="0" t="n">
        <v>138.4418</v>
      </c>
      <c r="G335" s="0" t="n">
        <v>109.3727</v>
      </c>
      <c r="H335" s="0" t="n">
        <v>115.6346</v>
      </c>
    </row>
    <row r="336" customFormat="false" ht="12.75" hidden="false" customHeight="false" outlineLevel="0" collapsed="false">
      <c r="A336" s="0" t="n">
        <v>333.5196</v>
      </c>
      <c r="B336" s="0" t="n">
        <f aca="false">A336-'Shorting Summary'!$A$4</f>
        <v>228.5196</v>
      </c>
      <c r="C336" s="0" t="n">
        <v>306.3038</v>
      </c>
      <c r="D336" s="0" t="n">
        <v>124.6366</v>
      </c>
      <c r="E336" s="0" t="n">
        <v>127.2667</v>
      </c>
      <c r="F336" s="0" t="n">
        <v>138.7481</v>
      </c>
      <c r="G336" s="0" t="n">
        <v>109.6388</v>
      </c>
      <c r="H336" s="0" t="n">
        <v>116.0786</v>
      </c>
    </row>
    <row r="337" customFormat="false" ht="12.75" hidden="false" customHeight="false" outlineLevel="0" collapsed="false">
      <c r="A337" s="0" t="n">
        <v>334.521</v>
      </c>
      <c r="B337" s="0" t="n">
        <f aca="false">A337-'Shorting Summary'!$A$4</f>
        <v>229.521</v>
      </c>
      <c r="C337" s="0" t="n">
        <v>306.2212</v>
      </c>
      <c r="D337" s="0" t="n">
        <v>124.9784</v>
      </c>
      <c r="E337" s="0" t="n">
        <v>127.5685</v>
      </c>
      <c r="F337" s="0" t="n">
        <v>139.0661</v>
      </c>
      <c r="G337" s="0" t="n">
        <v>109.8803</v>
      </c>
      <c r="H337" s="0" t="n">
        <v>116.5091</v>
      </c>
    </row>
    <row r="338" customFormat="false" ht="12.75" hidden="false" customHeight="false" outlineLevel="0" collapsed="false">
      <c r="A338" s="0" t="n">
        <v>335.5124</v>
      </c>
      <c r="B338" s="0" t="n">
        <f aca="false">A338-'Shorting Summary'!$A$4</f>
        <v>230.5124</v>
      </c>
      <c r="C338" s="0" t="n">
        <v>306.2197</v>
      </c>
      <c r="D338" s="0" t="n">
        <v>125.3116</v>
      </c>
      <c r="E338" s="0" t="n">
        <v>127.8687</v>
      </c>
      <c r="F338" s="0" t="n">
        <v>139.377</v>
      </c>
      <c r="G338" s="0" t="n">
        <v>110.1257</v>
      </c>
      <c r="H338" s="0" t="n">
        <v>116.9282</v>
      </c>
    </row>
    <row r="339" customFormat="false" ht="12.75" hidden="false" customHeight="false" outlineLevel="0" collapsed="false">
      <c r="A339" s="0" t="n">
        <v>336.5139</v>
      </c>
      <c r="B339" s="0" t="n">
        <f aca="false">A339-'Shorting Summary'!$A$4</f>
        <v>231.5139</v>
      </c>
      <c r="C339" s="0" t="n">
        <v>306.1933</v>
      </c>
      <c r="D339" s="0" t="n">
        <v>125.6559</v>
      </c>
      <c r="E339" s="0" t="n">
        <v>128.1593</v>
      </c>
      <c r="F339" s="0" t="n">
        <v>139.6913</v>
      </c>
      <c r="G339" s="0" t="n">
        <v>110.3768</v>
      </c>
      <c r="H339" s="0" t="n">
        <v>117.3337</v>
      </c>
    </row>
    <row r="340" customFormat="false" ht="12.75" hidden="false" customHeight="false" outlineLevel="0" collapsed="false">
      <c r="A340" s="0" t="n">
        <v>337.5153</v>
      </c>
      <c r="B340" s="0" t="n">
        <f aca="false">A340-'Shorting Summary'!$A$4</f>
        <v>232.5153</v>
      </c>
      <c r="C340" s="0" t="n">
        <v>306.1886</v>
      </c>
      <c r="D340" s="0" t="n">
        <v>125.9907</v>
      </c>
      <c r="E340" s="0" t="n">
        <v>128.4735</v>
      </c>
      <c r="F340" s="0" t="n">
        <v>140.0096</v>
      </c>
      <c r="G340" s="0" t="n">
        <v>110.6129</v>
      </c>
      <c r="H340" s="0" t="n">
        <v>117.7265</v>
      </c>
    </row>
    <row r="341" customFormat="false" ht="12.75" hidden="false" customHeight="false" outlineLevel="0" collapsed="false">
      <c r="A341" s="0" t="n">
        <v>338.5668</v>
      </c>
      <c r="B341" s="0" t="n">
        <f aca="false">A341-'Shorting Summary'!$A$4</f>
        <v>233.5668</v>
      </c>
      <c r="C341" s="0" t="n">
        <v>306.2636</v>
      </c>
      <c r="D341" s="0" t="n">
        <v>126.3487</v>
      </c>
      <c r="E341" s="0" t="n">
        <v>128.7736</v>
      </c>
      <c r="F341" s="0" t="n">
        <v>140.3276</v>
      </c>
      <c r="G341" s="0" t="n">
        <v>110.8775</v>
      </c>
      <c r="H341" s="0" t="n">
        <v>118.1351</v>
      </c>
    </row>
    <row r="342" customFormat="false" ht="12.75" hidden="false" customHeight="false" outlineLevel="0" collapsed="false">
      <c r="A342" s="0" t="n">
        <v>339.5182</v>
      </c>
      <c r="B342" s="0" t="n">
        <f aca="false">A342-'Shorting Summary'!$A$4</f>
        <v>234.5182</v>
      </c>
      <c r="C342" s="0" t="n">
        <v>306.3513</v>
      </c>
      <c r="D342" s="0" t="n">
        <v>126.6674</v>
      </c>
      <c r="E342" s="0" t="n">
        <v>129.0539</v>
      </c>
      <c r="F342" s="0" t="n">
        <v>140.6049</v>
      </c>
      <c r="G342" s="0" t="n">
        <v>111.1073</v>
      </c>
      <c r="H342" s="0" t="n">
        <v>118.5019</v>
      </c>
    </row>
    <row r="343" customFormat="false" ht="12.75" hidden="false" customHeight="false" outlineLevel="0" collapsed="false">
      <c r="A343" s="0" t="n">
        <v>340.5196</v>
      </c>
      <c r="B343" s="0" t="n">
        <f aca="false">A343-'Shorting Summary'!$A$4</f>
        <v>235.5196</v>
      </c>
      <c r="C343" s="0" t="n">
        <v>306.3696</v>
      </c>
      <c r="D343" s="0" t="n">
        <v>127.0003</v>
      </c>
      <c r="E343" s="0" t="n">
        <v>129.3567</v>
      </c>
      <c r="F343" s="0" t="n">
        <v>140.8935</v>
      </c>
      <c r="G343" s="0" t="n">
        <v>111.3335</v>
      </c>
      <c r="H343" s="0" t="n">
        <v>118.8841</v>
      </c>
    </row>
    <row r="344" customFormat="false" ht="12.75" hidden="false" customHeight="false" outlineLevel="0" collapsed="false">
      <c r="A344" s="0" t="n">
        <v>341.5211</v>
      </c>
      <c r="B344" s="0" t="n">
        <f aca="false">A344-'Shorting Summary'!$A$4</f>
        <v>236.5211</v>
      </c>
      <c r="C344" s="0" t="n">
        <v>306.345</v>
      </c>
      <c r="D344" s="0" t="n">
        <v>127.3432</v>
      </c>
      <c r="E344" s="0" t="n">
        <v>129.6297</v>
      </c>
      <c r="F344" s="0" t="n">
        <v>141.1725</v>
      </c>
      <c r="G344" s="0" t="n">
        <v>111.5661</v>
      </c>
      <c r="H344" s="0" t="n">
        <v>119.2617</v>
      </c>
    </row>
    <row r="345" customFormat="false" ht="12.75" hidden="false" customHeight="false" outlineLevel="0" collapsed="false">
      <c r="A345" s="0" t="n">
        <v>342.5125</v>
      </c>
      <c r="B345" s="0" t="n">
        <f aca="false">A345-'Shorting Summary'!$A$4</f>
        <v>237.5125</v>
      </c>
      <c r="C345" s="0" t="n">
        <v>306.3383</v>
      </c>
      <c r="D345" s="0" t="n">
        <v>127.6769</v>
      </c>
      <c r="E345" s="0" t="n">
        <v>129.9187</v>
      </c>
      <c r="F345" s="0" t="n">
        <v>141.4463</v>
      </c>
      <c r="G345" s="0" t="n">
        <v>111.8014</v>
      </c>
      <c r="H345" s="0" t="n">
        <v>119.6357</v>
      </c>
    </row>
    <row r="346" customFormat="false" ht="12.75" hidden="false" customHeight="false" outlineLevel="0" collapsed="false">
      <c r="A346" s="0" t="n">
        <v>343.5139</v>
      </c>
      <c r="B346" s="0" t="n">
        <f aca="false">A346-'Shorting Summary'!$A$4</f>
        <v>238.5139</v>
      </c>
      <c r="C346" s="0" t="n">
        <v>306.3451</v>
      </c>
      <c r="D346" s="0" t="n">
        <v>128.0096</v>
      </c>
      <c r="E346" s="0" t="n">
        <v>130.2047</v>
      </c>
      <c r="F346" s="0" t="n">
        <v>141.7329</v>
      </c>
      <c r="G346" s="0" t="n">
        <v>112.0345</v>
      </c>
      <c r="H346" s="0" t="n">
        <v>120.0074</v>
      </c>
    </row>
    <row r="347" customFormat="false" ht="12.75" hidden="false" customHeight="false" outlineLevel="0" collapsed="false">
      <c r="A347" s="0" t="n">
        <v>344.5154</v>
      </c>
      <c r="B347" s="0" t="n">
        <f aca="false">A347-'Shorting Summary'!$A$4</f>
        <v>239.5154</v>
      </c>
      <c r="C347" s="0" t="n">
        <v>306.2467</v>
      </c>
      <c r="D347" s="0" t="n">
        <v>128.3513</v>
      </c>
      <c r="E347" s="0" t="n">
        <v>130.4794</v>
      </c>
      <c r="F347" s="0" t="n">
        <v>142.0059</v>
      </c>
      <c r="G347" s="0" t="n">
        <v>112.2772</v>
      </c>
      <c r="H347" s="0" t="n">
        <v>120.3744</v>
      </c>
    </row>
    <row r="348" customFormat="false" ht="12.75" hidden="false" customHeight="false" outlineLevel="0" collapsed="false">
      <c r="A348" s="0" t="n">
        <v>345.5168</v>
      </c>
      <c r="B348" s="0" t="n">
        <f aca="false">A348-'Shorting Summary'!$A$4</f>
        <v>240.5168</v>
      </c>
      <c r="C348" s="0" t="n">
        <v>306.1514</v>
      </c>
      <c r="D348" s="0" t="n">
        <v>128.6957</v>
      </c>
      <c r="E348" s="0" t="n">
        <v>130.7436</v>
      </c>
      <c r="F348" s="0" t="n">
        <v>142.2769</v>
      </c>
      <c r="G348" s="0" t="n">
        <v>112.5133</v>
      </c>
      <c r="H348" s="0" t="n">
        <v>120.7308</v>
      </c>
    </row>
    <row r="349" customFormat="false" ht="12.75" hidden="false" customHeight="false" outlineLevel="0" collapsed="false">
      <c r="A349" s="0" t="n">
        <v>346.5183</v>
      </c>
      <c r="B349" s="0" t="n">
        <f aca="false">A349-'Shorting Summary'!$A$4</f>
        <v>241.5183</v>
      </c>
      <c r="C349" s="0" t="n">
        <v>306.0578</v>
      </c>
      <c r="D349" s="0" t="n">
        <v>129.0276</v>
      </c>
      <c r="E349" s="0" t="n">
        <v>131.0309</v>
      </c>
      <c r="F349" s="0" t="n">
        <v>142.5617</v>
      </c>
      <c r="G349" s="0" t="n">
        <v>112.738</v>
      </c>
      <c r="H349" s="0" t="n">
        <v>121.0878</v>
      </c>
    </row>
    <row r="350" customFormat="false" ht="12.75" hidden="false" customHeight="false" outlineLevel="0" collapsed="false">
      <c r="A350" s="0" t="n">
        <v>347.5197</v>
      </c>
      <c r="B350" s="0" t="n">
        <f aca="false">A350-'Shorting Summary'!$A$4</f>
        <v>242.5197</v>
      </c>
      <c r="C350" s="0" t="n">
        <v>306.15</v>
      </c>
      <c r="D350" s="0" t="n">
        <v>129.3725</v>
      </c>
      <c r="E350" s="0" t="n">
        <v>131.3031</v>
      </c>
      <c r="F350" s="0" t="n">
        <v>142.8494</v>
      </c>
      <c r="G350" s="0" t="n">
        <v>112.9924</v>
      </c>
      <c r="H350" s="0" t="n">
        <v>121.4503</v>
      </c>
    </row>
    <row r="351" customFormat="false" ht="12.75" hidden="false" customHeight="false" outlineLevel="0" collapsed="false">
      <c r="A351" s="0" t="n">
        <v>348.5111</v>
      </c>
      <c r="B351" s="0" t="n">
        <f aca="false">A351-'Shorting Summary'!$A$4</f>
        <v>243.5111</v>
      </c>
      <c r="C351" s="0" t="n">
        <v>306.2625</v>
      </c>
      <c r="D351" s="0" t="n">
        <v>129.7148</v>
      </c>
      <c r="E351" s="0" t="n">
        <v>131.5677</v>
      </c>
      <c r="F351" s="0" t="n">
        <v>143.1312</v>
      </c>
      <c r="G351" s="0" t="n">
        <v>113.2246</v>
      </c>
      <c r="H351" s="0" t="n">
        <v>121.7944</v>
      </c>
    </row>
    <row r="352" customFormat="false" ht="12.75" hidden="false" customHeight="false" outlineLevel="0" collapsed="false">
      <c r="A352" s="0" t="n">
        <v>349.5126</v>
      </c>
      <c r="B352" s="0" t="n">
        <f aca="false">A352-'Shorting Summary'!$A$4</f>
        <v>244.5126</v>
      </c>
      <c r="C352" s="0" t="n">
        <v>306.3901</v>
      </c>
      <c r="D352" s="0" t="n">
        <v>130.0605</v>
      </c>
      <c r="E352" s="0" t="n">
        <v>131.842</v>
      </c>
      <c r="F352" s="0" t="n">
        <v>143.4169</v>
      </c>
      <c r="G352" s="0" t="n">
        <v>113.4799</v>
      </c>
      <c r="H352" s="0" t="n">
        <v>122.1423</v>
      </c>
    </row>
    <row r="353" customFormat="false" ht="12.75" hidden="false" customHeight="false" outlineLevel="0" collapsed="false">
      <c r="A353" s="0" t="n">
        <v>350.514</v>
      </c>
      <c r="B353" s="0" t="n">
        <f aca="false">A353-'Shorting Summary'!$A$4</f>
        <v>245.514</v>
      </c>
      <c r="C353" s="0" t="n">
        <v>306.4757</v>
      </c>
      <c r="D353" s="0" t="n">
        <v>130.4097</v>
      </c>
      <c r="E353" s="0" t="n">
        <v>132.1195</v>
      </c>
      <c r="F353" s="0" t="n">
        <v>143.6998</v>
      </c>
      <c r="G353" s="0" t="n">
        <v>113.7173</v>
      </c>
      <c r="H353" s="0" t="n">
        <v>122.4957</v>
      </c>
    </row>
    <row r="354" customFormat="false" ht="12.75" hidden="false" customHeight="false" outlineLevel="0" collapsed="false">
      <c r="A354" s="0" t="n">
        <v>351.5155</v>
      </c>
      <c r="B354" s="0" t="n">
        <f aca="false">A354-'Shorting Summary'!$A$4</f>
        <v>246.5155</v>
      </c>
      <c r="C354" s="0" t="n">
        <v>306.4162</v>
      </c>
      <c r="D354" s="0" t="n">
        <v>130.7423</v>
      </c>
      <c r="E354" s="0" t="n">
        <v>132.3909</v>
      </c>
      <c r="F354" s="0" t="n">
        <v>143.9857</v>
      </c>
      <c r="G354" s="0" t="n">
        <v>113.9337</v>
      </c>
      <c r="H354" s="0" t="n">
        <v>122.8406</v>
      </c>
    </row>
    <row r="355" customFormat="false" ht="12.75" hidden="false" customHeight="false" outlineLevel="0" collapsed="false">
      <c r="A355" s="0" t="n">
        <v>352.5169</v>
      </c>
      <c r="B355" s="0" t="n">
        <f aca="false">A355-'Shorting Summary'!$A$4</f>
        <v>247.5169</v>
      </c>
      <c r="C355" s="0" t="n">
        <v>306.4036</v>
      </c>
      <c r="D355" s="0" t="n">
        <v>131.0808</v>
      </c>
      <c r="E355" s="0" t="n">
        <v>132.657</v>
      </c>
      <c r="F355" s="0" t="n">
        <v>144.2772</v>
      </c>
      <c r="G355" s="0" t="n">
        <v>114.1734</v>
      </c>
      <c r="H355" s="0" t="n">
        <v>123.183</v>
      </c>
    </row>
    <row r="356" customFormat="false" ht="12.75" hidden="false" customHeight="false" outlineLevel="0" collapsed="false">
      <c r="A356" s="0" t="n">
        <v>353.5183</v>
      </c>
      <c r="B356" s="0" t="n">
        <f aca="false">A356-'Shorting Summary'!$A$4</f>
        <v>248.5183</v>
      </c>
      <c r="C356" s="0" t="n">
        <v>306.3508</v>
      </c>
      <c r="D356" s="0" t="n">
        <v>131.4091</v>
      </c>
      <c r="E356" s="0" t="n">
        <v>132.9335</v>
      </c>
      <c r="F356" s="0" t="n">
        <v>144.579</v>
      </c>
      <c r="G356" s="0" t="n">
        <v>114.4044</v>
      </c>
      <c r="H356" s="0" t="n">
        <v>123.5229</v>
      </c>
    </row>
    <row r="357" customFormat="false" ht="12.75" hidden="false" customHeight="false" outlineLevel="0" collapsed="false">
      <c r="A357" s="0" t="n">
        <v>354.5198</v>
      </c>
      <c r="B357" s="0" t="n">
        <f aca="false">A357-'Shorting Summary'!$A$4</f>
        <v>249.5198</v>
      </c>
      <c r="C357" s="0" t="n">
        <v>306.4041</v>
      </c>
      <c r="D357" s="0" t="n">
        <v>131.7236</v>
      </c>
      <c r="E357" s="0" t="n">
        <v>133.1981</v>
      </c>
      <c r="F357" s="0" t="n">
        <v>144.8553</v>
      </c>
      <c r="G357" s="0" t="n">
        <v>114.6343</v>
      </c>
      <c r="H357" s="0" t="n">
        <v>123.8681</v>
      </c>
    </row>
    <row r="358" customFormat="false" ht="12.75" hidden="false" customHeight="false" outlineLevel="0" collapsed="false">
      <c r="A358" s="0" t="n">
        <v>355.5112</v>
      </c>
      <c r="B358" s="0" t="n">
        <f aca="false">A358-'Shorting Summary'!$A$4</f>
        <v>250.5112</v>
      </c>
      <c r="C358" s="0" t="n">
        <v>306.5101</v>
      </c>
      <c r="D358" s="0" t="n">
        <v>132.0331</v>
      </c>
      <c r="E358" s="0" t="n">
        <v>133.4832</v>
      </c>
      <c r="F358" s="0" t="n">
        <v>145.1312</v>
      </c>
      <c r="G358" s="0" t="n">
        <v>114.857</v>
      </c>
      <c r="H358" s="0" t="n">
        <v>124.1998</v>
      </c>
    </row>
    <row r="359" customFormat="false" ht="12.75" hidden="false" customHeight="false" outlineLevel="0" collapsed="false">
      <c r="A359" s="0" t="n">
        <v>356.5126</v>
      </c>
      <c r="B359" s="0" t="n">
        <f aca="false">A359-'Shorting Summary'!$A$4</f>
        <v>251.5126</v>
      </c>
      <c r="C359" s="0" t="n">
        <v>306.6435</v>
      </c>
      <c r="D359" s="0" t="n">
        <v>132.3295</v>
      </c>
      <c r="E359" s="0" t="n">
        <v>133.7579</v>
      </c>
      <c r="F359" s="0" t="n">
        <v>145.398</v>
      </c>
      <c r="G359" s="0" t="n">
        <v>115.0773</v>
      </c>
      <c r="H359" s="0" t="n">
        <v>124.5325</v>
      </c>
    </row>
    <row r="360" customFormat="false" ht="12.75" hidden="false" customHeight="false" outlineLevel="0" collapsed="false">
      <c r="A360" s="0" t="n">
        <v>357.5141</v>
      </c>
      <c r="B360" s="0" t="n">
        <f aca="false">A360-'Shorting Summary'!$A$4</f>
        <v>252.5141</v>
      </c>
      <c r="C360" s="0" t="n">
        <v>306.651</v>
      </c>
      <c r="D360" s="0" t="n">
        <v>132.6203</v>
      </c>
      <c r="E360" s="0" t="n">
        <v>134.0255</v>
      </c>
      <c r="F360" s="0" t="n">
        <v>145.6726</v>
      </c>
      <c r="G360" s="0" t="n">
        <v>115.2901</v>
      </c>
      <c r="H360" s="0" t="n">
        <v>124.8658</v>
      </c>
    </row>
    <row r="361" customFormat="false" ht="12.75" hidden="false" customHeight="false" outlineLevel="0" collapsed="false">
      <c r="A361" s="0" t="n">
        <v>358.5155</v>
      </c>
      <c r="B361" s="0" t="n">
        <f aca="false">A361-'Shorting Summary'!$A$4</f>
        <v>253.5155</v>
      </c>
      <c r="C361" s="0" t="n">
        <v>306.6374</v>
      </c>
      <c r="D361" s="0" t="n">
        <v>132.9057</v>
      </c>
      <c r="E361" s="0" t="n">
        <v>134.2976</v>
      </c>
      <c r="F361" s="0" t="n">
        <v>145.9461</v>
      </c>
      <c r="G361" s="0" t="n">
        <v>115.5106</v>
      </c>
      <c r="H361" s="0" t="n">
        <v>125.192</v>
      </c>
    </row>
    <row r="362" customFormat="false" ht="12.75" hidden="false" customHeight="false" outlineLevel="0" collapsed="false">
      <c r="A362" s="0" t="n">
        <v>359.517</v>
      </c>
      <c r="B362" s="0" t="n">
        <f aca="false">A362-'Shorting Summary'!$A$4</f>
        <v>254.517</v>
      </c>
      <c r="C362" s="0" t="n">
        <v>306.5556</v>
      </c>
      <c r="D362" s="0" t="n">
        <v>133.2066</v>
      </c>
      <c r="E362" s="0" t="n">
        <v>134.5696</v>
      </c>
      <c r="F362" s="0" t="n">
        <v>146.2199</v>
      </c>
      <c r="G362" s="0" t="n">
        <v>115.7305</v>
      </c>
      <c r="H362" s="0" t="n">
        <v>125.5228</v>
      </c>
    </row>
    <row r="363" customFormat="false" ht="12.75" hidden="false" customHeight="false" outlineLevel="0" collapsed="false">
      <c r="A363" s="0" t="n">
        <v>360.5184</v>
      </c>
      <c r="B363" s="0" t="n">
        <f aca="false">A363-'Shorting Summary'!$A$4</f>
        <v>255.5184</v>
      </c>
      <c r="C363" s="0" t="n">
        <v>306.5269</v>
      </c>
      <c r="D363" s="0" t="n">
        <v>133.4946</v>
      </c>
      <c r="E363" s="0" t="n">
        <v>134.8462</v>
      </c>
      <c r="F363" s="0" t="n">
        <v>146.4894</v>
      </c>
      <c r="G363" s="0" t="n">
        <v>115.9508</v>
      </c>
      <c r="H363" s="0" t="n">
        <v>125.8539</v>
      </c>
    </row>
    <row r="364" customFormat="false" ht="12.75" hidden="false" customHeight="false" outlineLevel="0" collapsed="false">
      <c r="A364" s="0" t="n">
        <v>361.5198</v>
      </c>
      <c r="B364" s="0" t="n">
        <f aca="false">A364-'Shorting Summary'!$A$4</f>
        <v>256.5198</v>
      </c>
      <c r="C364" s="0" t="n">
        <v>306.5261</v>
      </c>
      <c r="D364" s="0" t="n">
        <v>133.783</v>
      </c>
      <c r="E364" s="0" t="n">
        <v>135.1142</v>
      </c>
      <c r="F364" s="0" t="n">
        <v>146.7708</v>
      </c>
      <c r="G364" s="0" t="n">
        <v>116.1707</v>
      </c>
      <c r="H364" s="0" t="n">
        <v>126.1795</v>
      </c>
    </row>
    <row r="365" customFormat="false" ht="12.75" hidden="false" customHeight="false" outlineLevel="0" collapsed="false">
      <c r="A365" s="0" t="n">
        <v>362.5213</v>
      </c>
      <c r="B365" s="0" t="n">
        <f aca="false">A365-'Shorting Summary'!$A$4</f>
        <v>257.5213</v>
      </c>
      <c r="C365" s="0" t="n">
        <v>306.4374</v>
      </c>
      <c r="D365" s="0" t="n">
        <v>134.0676</v>
      </c>
      <c r="E365" s="0" t="n">
        <v>135.3854</v>
      </c>
      <c r="F365" s="0" t="n">
        <v>147.0506</v>
      </c>
      <c r="G365" s="0" t="n">
        <v>116.3908</v>
      </c>
      <c r="H365" s="0" t="n">
        <v>126.5071</v>
      </c>
    </row>
    <row r="366" customFormat="false" ht="12.75" hidden="false" customHeight="false" outlineLevel="0" collapsed="false">
      <c r="A366" s="0" t="n">
        <v>363.5127</v>
      </c>
      <c r="B366" s="0" t="n">
        <f aca="false">A366-'Shorting Summary'!$A$4</f>
        <v>258.5127</v>
      </c>
      <c r="C366" s="0" t="n">
        <v>306.5119</v>
      </c>
      <c r="D366" s="0" t="n">
        <v>134.3555</v>
      </c>
      <c r="E366" s="0" t="n">
        <v>135.6545</v>
      </c>
      <c r="F366" s="0" t="n">
        <v>147.3194</v>
      </c>
      <c r="G366" s="0" t="n">
        <v>116.6095</v>
      </c>
      <c r="H366" s="0" t="n">
        <v>126.828</v>
      </c>
    </row>
    <row r="367" customFormat="false" ht="12.75" hidden="false" customHeight="false" outlineLevel="0" collapsed="false">
      <c r="A367" s="0" t="n">
        <v>364.5141</v>
      </c>
      <c r="B367" s="0" t="n">
        <f aca="false">A367-'Shorting Summary'!$A$4</f>
        <v>259.5141</v>
      </c>
      <c r="C367" s="0" t="n">
        <v>306.4757</v>
      </c>
      <c r="D367" s="0" t="n">
        <v>134.6354</v>
      </c>
      <c r="E367" s="0" t="n">
        <v>135.926</v>
      </c>
      <c r="F367" s="0" t="n">
        <v>147.6076</v>
      </c>
      <c r="G367" s="0" t="n">
        <v>116.8226</v>
      </c>
      <c r="H367" s="0" t="n">
        <v>127.1421</v>
      </c>
    </row>
    <row r="368" customFormat="false" ht="12.75" hidden="false" customHeight="false" outlineLevel="0" collapsed="false">
      <c r="A368" s="0" t="n">
        <v>365.5156</v>
      </c>
      <c r="B368" s="0" t="n">
        <f aca="false">A368-'Shorting Summary'!$A$4</f>
        <v>260.5156</v>
      </c>
      <c r="C368" s="0" t="n">
        <v>306.3592</v>
      </c>
      <c r="D368" s="0" t="n">
        <v>134.9198</v>
      </c>
      <c r="E368" s="0" t="n">
        <v>136.1992</v>
      </c>
      <c r="F368" s="0" t="n">
        <v>147.9043</v>
      </c>
      <c r="G368" s="0" t="n">
        <v>117.0443</v>
      </c>
      <c r="H368" s="0" t="n">
        <v>127.4706</v>
      </c>
    </row>
    <row r="369" customFormat="false" ht="12.75" hidden="false" customHeight="false" outlineLevel="0" collapsed="false">
      <c r="A369" s="0" t="n">
        <v>366.517</v>
      </c>
      <c r="B369" s="0" t="n">
        <f aca="false">A369-'Shorting Summary'!$A$4</f>
        <v>261.517</v>
      </c>
      <c r="C369" s="0" t="n">
        <v>306.2737</v>
      </c>
      <c r="D369" s="0" t="n">
        <v>135.209</v>
      </c>
      <c r="E369" s="0" t="n">
        <v>136.4667</v>
      </c>
      <c r="F369" s="0" t="n">
        <v>148.1968</v>
      </c>
      <c r="G369" s="0" t="n">
        <v>117.2702</v>
      </c>
      <c r="H369" s="0" t="n">
        <v>127.7846</v>
      </c>
    </row>
    <row r="370" customFormat="false" ht="12.75" hidden="false" customHeight="false" outlineLevel="0" collapsed="false">
      <c r="A370" s="0" t="n">
        <v>367.5185</v>
      </c>
      <c r="B370" s="0" t="n">
        <f aca="false">A370-'Shorting Summary'!$A$4</f>
        <v>262.5185</v>
      </c>
      <c r="C370" s="0" t="n">
        <v>306.3075</v>
      </c>
      <c r="D370" s="0" t="n">
        <v>135.4912</v>
      </c>
      <c r="E370" s="0" t="n">
        <v>136.7372</v>
      </c>
      <c r="F370" s="0" t="n">
        <v>148.489</v>
      </c>
      <c r="G370" s="0" t="n">
        <v>117.4921</v>
      </c>
      <c r="H370" s="0" t="n">
        <v>128.1055</v>
      </c>
    </row>
    <row r="371" customFormat="false" ht="12.75" hidden="false" customHeight="false" outlineLevel="0" collapsed="false">
      <c r="A371" s="0" t="n">
        <v>368.5199</v>
      </c>
      <c r="B371" s="0" t="n">
        <f aca="false">A371-'Shorting Summary'!$A$4</f>
        <v>263.5199</v>
      </c>
      <c r="C371" s="0" t="n">
        <v>306.3559</v>
      </c>
      <c r="D371" s="0" t="n">
        <v>135.7763</v>
      </c>
      <c r="E371" s="0" t="n">
        <v>136.991</v>
      </c>
      <c r="F371" s="0" t="n">
        <v>148.78</v>
      </c>
      <c r="G371" s="0" t="n">
        <v>117.7044</v>
      </c>
      <c r="H371" s="0" t="n">
        <v>128.4199</v>
      </c>
    </row>
    <row r="372" customFormat="false" ht="12.75" hidden="false" customHeight="false" outlineLevel="0" collapsed="false">
      <c r="A372" s="0" t="n">
        <v>369.5113</v>
      </c>
      <c r="B372" s="0" t="n">
        <f aca="false">A372-'Shorting Summary'!$A$4</f>
        <v>264.5113</v>
      </c>
      <c r="C372" s="0" t="n">
        <v>306.3791</v>
      </c>
      <c r="D372" s="0" t="n">
        <v>136.0737</v>
      </c>
      <c r="E372" s="0" t="n">
        <v>137.2461</v>
      </c>
      <c r="F372" s="0" t="n">
        <v>149.0613</v>
      </c>
      <c r="G372" s="0" t="n">
        <v>117.927</v>
      </c>
      <c r="H372" s="0" t="n">
        <v>128.7349</v>
      </c>
    </row>
    <row r="373" customFormat="false" ht="12.75" hidden="false" customHeight="false" outlineLevel="0" collapsed="false">
      <c r="A373" s="0" t="n">
        <v>370.5128</v>
      </c>
      <c r="B373" s="0" t="n">
        <f aca="false">A373-'Shorting Summary'!$A$4</f>
        <v>265.5128</v>
      </c>
      <c r="C373" s="0" t="n">
        <v>306.3995</v>
      </c>
      <c r="D373" s="0" t="n">
        <v>136.3693</v>
      </c>
      <c r="E373" s="0" t="n">
        <v>137.5328</v>
      </c>
      <c r="F373" s="0" t="n">
        <v>149.3413</v>
      </c>
      <c r="G373" s="0" t="n">
        <v>118.1467</v>
      </c>
      <c r="H373" s="0" t="n">
        <v>129.05</v>
      </c>
    </row>
    <row r="374" customFormat="false" ht="12.75" hidden="false" customHeight="false" outlineLevel="0" collapsed="false">
      <c r="A374" s="0" t="n">
        <v>371.5142</v>
      </c>
      <c r="B374" s="0" t="n">
        <f aca="false">A374-'Shorting Summary'!$A$4</f>
        <v>266.5142</v>
      </c>
      <c r="C374" s="0" t="n">
        <v>306.4086</v>
      </c>
      <c r="D374" s="0" t="n">
        <v>136.667</v>
      </c>
      <c r="E374" s="0" t="n">
        <v>137.7926</v>
      </c>
      <c r="F374" s="0" t="n">
        <v>149.6159</v>
      </c>
      <c r="G374" s="0" t="n">
        <v>118.3647</v>
      </c>
      <c r="H374" s="0" t="n">
        <v>129.359</v>
      </c>
    </row>
    <row r="375" customFormat="false" ht="12.75" hidden="false" customHeight="false" outlineLevel="0" collapsed="false">
      <c r="A375" s="0" t="n">
        <v>372.5157</v>
      </c>
      <c r="B375" s="0" t="n">
        <f aca="false">A375-'Shorting Summary'!$A$4</f>
        <v>267.5157</v>
      </c>
      <c r="C375" s="0" t="n">
        <v>306.3464</v>
      </c>
      <c r="D375" s="0" t="n">
        <v>136.9657</v>
      </c>
      <c r="E375" s="0" t="n">
        <v>138.06</v>
      </c>
      <c r="F375" s="0" t="n">
        <v>149.8831</v>
      </c>
      <c r="G375" s="0" t="n">
        <v>118.5897</v>
      </c>
      <c r="H375" s="0" t="n">
        <v>129.6713</v>
      </c>
    </row>
    <row r="376" customFormat="false" ht="12.75" hidden="false" customHeight="false" outlineLevel="0" collapsed="false">
      <c r="A376" s="0" t="n">
        <v>373.5171</v>
      </c>
      <c r="B376" s="0" t="n">
        <f aca="false">A376-'Shorting Summary'!$A$4</f>
        <v>268.5171</v>
      </c>
      <c r="C376" s="0" t="n">
        <v>306.1686</v>
      </c>
      <c r="D376" s="0" t="n">
        <v>137.2586</v>
      </c>
      <c r="E376" s="0" t="n">
        <v>138.335</v>
      </c>
      <c r="F376" s="0" t="n">
        <v>150.1589</v>
      </c>
      <c r="G376" s="0" t="n">
        <v>118.8188</v>
      </c>
      <c r="H376" s="0" t="n">
        <v>129.9811</v>
      </c>
    </row>
    <row r="377" customFormat="false" ht="12.75" hidden="false" customHeight="false" outlineLevel="0" collapsed="false">
      <c r="A377" s="0" t="n">
        <v>374.5185</v>
      </c>
      <c r="B377" s="0" t="n">
        <f aca="false">A377-'Shorting Summary'!$A$4</f>
        <v>269.5185</v>
      </c>
      <c r="C377" s="0" t="n">
        <v>306.074</v>
      </c>
      <c r="D377" s="0" t="n">
        <v>137.5546</v>
      </c>
      <c r="E377" s="0" t="n">
        <v>138.6006</v>
      </c>
      <c r="F377" s="0" t="n">
        <v>150.4267</v>
      </c>
      <c r="G377" s="0" t="n">
        <v>119.0465</v>
      </c>
      <c r="H377" s="0" t="n">
        <v>130.284</v>
      </c>
    </row>
    <row r="378" customFormat="false" ht="12.75" hidden="false" customHeight="false" outlineLevel="0" collapsed="false">
      <c r="A378" s="0" t="n">
        <v>375.52</v>
      </c>
      <c r="B378" s="0" t="n">
        <f aca="false">A378-'Shorting Summary'!$A$4</f>
        <v>270.52</v>
      </c>
      <c r="C378" s="0" t="n">
        <v>305.9583</v>
      </c>
      <c r="D378" s="0" t="n">
        <v>137.8631</v>
      </c>
      <c r="E378" s="0" t="n">
        <v>138.8676</v>
      </c>
      <c r="F378" s="0" t="n">
        <v>150.6954</v>
      </c>
      <c r="G378" s="0" t="n">
        <v>119.2657</v>
      </c>
      <c r="H378" s="0" t="n">
        <v>130.5926</v>
      </c>
    </row>
    <row r="379" customFormat="false" ht="12.75" hidden="false" customHeight="false" outlineLevel="0" collapsed="false">
      <c r="A379" s="0" t="n">
        <v>376.5214</v>
      </c>
      <c r="B379" s="0" t="n">
        <f aca="false">A379-'Shorting Summary'!$A$4</f>
        <v>271.5214</v>
      </c>
      <c r="C379" s="0" t="n">
        <v>305.8412</v>
      </c>
      <c r="D379" s="0" t="n">
        <v>138.1523</v>
      </c>
      <c r="E379" s="0" t="n">
        <v>139.1345</v>
      </c>
      <c r="F379" s="0" t="n">
        <v>150.9699</v>
      </c>
      <c r="G379" s="0" t="n">
        <v>119.4842</v>
      </c>
      <c r="H379" s="0" t="n">
        <v>130.8883</v>
      </c>
    </row>
    <row r="380" customFormat="false" ht="12.75" hidden="false" customHeight="false" outlineLevel="0" collapsed="false">
      <c r="A380" s="0" t="n">
        <v>377.5128</v>
      </c>
      <c r="B380" s="0" t="n">
        <f aca="false">A380-'Shorting Summary'!$A$4</f>
        <v>272.5128</v>
      </c>
      <c r="C380" s="0" t="n">
        <v>305.8157</v>
      </c>
      <c r="D380" s="0" t="n">
        <v>138.4513</v>
      </c>
      <c r="E380" s="0" t="n">
        <v>139.382</v>
      </c>
      <c r="F380" s="0" t="n">
        <v>151.2398</v>
      </c>
      <c r="G380" s="0" t="n">
        <v>119.7175</v>
      </c>
      <c r="H380" s="0" t="n">
        <v>131.1802</v>
      </c>
    </row>
    <row r="381" customFormat="false" ht="12.75" hidden="false" customHeight="false" outlineLevel="0" collapsed="false">
      <c r="A381" s="0" t="n">
        <v>378.5143</v>
      </c>
      <c r="B381" s="0" t="n">
        <f aca="false">A381-'Shorting Summary'!$A$4</f>
        <v>273.5143</v>
      </c>
      <c r="C381" s="0" t="n">
        <v>305.781</v>
      </c>
      <c r="D381" s="0" t="n">
        <v>138.7531</v>
      </c>
      <c r="E381" s="0" t="n">
        <v>139.6557</v>
      </c>
      <c r="F381" s="0" t="n">
        <v>151.507</v>
      </c>
      <c r="G381" s="0" t="n">
        <v>119.9334</v>
      </c>
      <c r="H381" s="0" t="n">
        <v>131.4743</v>
      </c>
    </row>
    <row r="382" customFormat="false" ht="12.75" hidden="false" customHeight="false" outlineLevel="0" collapsed="false">
      <c r="A382" s="0" t="n">
        <v>379.5157</v>
      </c>
      <c r="B382" s="0" t="n">
        <f aca="false">A382-'Shorting Summary'!$A$4</f>
        <v>274.5157</v>
      </c>
      <c r="C382" s="0" t="n">
        <v>305.7583</v>
      </c>
      <c r="D382" s="0" t="n">
        <v>139.0573</v>
      </c>
      <c r="E382" s="0" t="n">
        <v>139.923</v>
      </c>
      <c r="F382" s="0" t="n">
        <v>151.7771</v>
      </c>
      <c r="G382" s="0" t="n">
        <v>120.1519</v>
      </c>
      <c r="H382" s="0" t="n">
        <v>131.7692</v>
      </c>
    </row>
    <row r="383" customFormat="false" ht="12.75" hidden="false" customHeight="false" outlineLevel="0" collapsed="false">
      <c r="A383" s="0" t="n">
        <v>380.5172</v>
      </c>
      <c r="B383" s="0" t="n">
        <f aca="false">A383-'Shorting Summary'!$A$4</f>
        <v>275.5172</v>
      </c>
      <c r="C383" s="0" t="n">
        <v>305.7172</v>
      </c>
      <c r="D383" s="0" t="n">
        <v>139.3605</v>
      </c>
      <c r="E383" s="0" t="n">
        <v>140.1853</v>
      </c>
      <c r="F383" s="0" t="n">
        <v>152.02</v>
      </c>
      <c r="G383" s="0" t="n">
        <v>120.3614</v>
      </c>
      <c r="H383" s="0" t="n">
        <v>132.0628</v>
      </c>
    </row>
    <row r="384" customFormat="false" ht="12.75" hidden="false" customHeight="false" outlineLevel="0" collapsed="false">
      <c r="A384" s="0" t="n">
        <v>381.5186</v>
      </c>
      <c r="B384" s="0" t="n">
        <f aca="false">A384-'Shorting Summary'!$A$4</f>
        <v>276.5186</v>
      </c>
      <c r="C384" s="0" t="n">
        <v>305.7711</v>
      </c>
      <c r="D384" s="0" t="n">
        <v>139.6626</v>
      </c>
      <c r="E384" s="0" t="n">
        <v>140.4508</v>
      </c>
      <c r="F384" s="0" t="n">
        <v>152.28</v>
      </c>
      <c r="G384" s="0" t="n">
        <v>120.5822</v>
      </c>
      <c r="H384" s="0" t="n">
        <v>132.3574</v>
      </c>
    </row>
    <row r="385" customFormat="false" ht="12.75" hidden="false" customHeight="false" outlineLevel="0" collapsed="false">
      <c r="A385" s="0" t="n">
        <v>382.52</v>
      </c>
      <c r="B385" s="0" t="n">
        <f aca="false">A385-'Shorting Summary'!$A$4</f>
        <v>277.52</v>
      </c>
      <c r="C385" s="0" t="n">
        <v>305.7355</v>
      </c>
      <c r="D385" s="0" t="n">
        <v>139.9678</v>
      </c>
      <c r="E385" s="0" t="n">
        <v>140.7156</v>
      </c>
      <c r="F385" s="0" t="n">
        <v>152.5327</v>
      </c>
      <c r="G385" s="0" t="n">
        <v>120.8053</v>
      </c>
      <c r="H385" s="0" t="n">
        <v>132.6513</v>
      </c>
    </row>
    <row r="386" customFormat="false" ht="12.75" hidden="false" customHeight="false" outlineLevel="0" collapsed="false">
      <c r="A386" s="0" t="n">
        <v>383.5215</v>
      </c>
      <c r="B386" s="0" t="n">
        <f aca="false">A386-'Shorting Summary'!$A$4</f>
        <v>278.5215</v>
      </c>
      <c r="C386" s="0" t="n">
        <v>305.678</v>
      </c>
      <c r="D386" s="0" t="n">
        <v>140.2657</v>
      </c>
      <c r="E386" s="0" t="n">
        <v>140.9788</v>
      </c>
      <c r="F386" s="0" t="n">
        <v>152.7908</v>
      </c>
      <c r="G386" s="0" t="n">
        <v>121.0247</v>
      </c>
      <c r="H386" s="0" t="n">
        <v>132.9436</v>
      </c>
    </row>
    <row r="387" customFormat="false" ht="12.75" hidden="false" customHeight="false" outlineLevel="0" collapsed="false">
      <c r="A387" s="0" t="n">
        <v>384.5129</v>
      </c>
      <c r="B387" s="0" t="n">
        <f aca="false">A387-'Shorting Summary'!$A$4</f>
        <v>279.5129</v>
      </c>
      <c r="C387" s="0" t="n">
        <v>305.7317</v>
      </c>
      <c r="D387" s="0" t="n">
        <v>140.5659</v>
      </c>
      <c r="E387" s="0" t="n">
        <v>141.2419</v>
      </c>
      <c r="F387" s="0" t="n">
        <v>153.0364</v>
      </c>
      <c r="G387" s="0" t="n">
        <v>121.245</v>
      </c>
      <c r="H387" s="0" t="n">
        <v>133.2444</v>
      </c>
    </row>
    <row r="388" customFormat="false" ht="12.75" hidden="false" customHeight="false" outlineLevel="0" collapsed="false">
      <c r="A388" s="0" t="n">
        <v>385.5143</v>
      </c>
      <c r="B388" s="0" t="n">
        <f aca="false">A388-'Shorting Summary'!$A$4</f>
        <v>280.5143</v>
      </c>
      <c r="C388" s="0" t="n">
        <v>305.6909</v>
      </c>
      <c r="D388" s="0" t="n">
        <v>140.8597</v>
      </c>
      <c r="E388" s="0" t="n">
        <v>141.5015</v>
      </c>
      <c r="F388" s="0" t="n">
        <v>153.2793</v>
      </c>
      <c r="G388" s="0" t="n">
        <v>121.4641</v>
      </c>
      <c r="H388" s="0" t="n">
        <v>133.5402</v>
      </c>
    </row>
    <row r="389" customFormat="false" ht="12.75" hidden="false" customHeight="false" outlineLevel="0" collapsed="false">
      <c r="A389" s="0" t="n">
        <v>386.5158</v>
      </c>
      <c r="B389" s="0" t="n">
        <f aca="false">A389-'Shorting Summary'!$A$4</f>
        <v>281.5158</v>
      </c>
      <c r="C389" s="0" t="n">
        <v>305.6373</v>
      </c>
      <c r="D389" s="0" t="n">
        <v>141.156</v>
      </c>
      <c r="E389" s="0" t="n">
        <v>141.908</v>
      </c>
      <c r="F389" s="0" t="n">
        <v>153.5123</v>
      </c>
      <c r="G389" s="0" t="n">
        <v>121.6634</v>
      </c>
      <c r="H389" s="0" t="n">
        <v>133.8333</v>
      </c>
    </row>
    <row r="390" customFormat="false" ht="12.75" hidden="false" customHeight="false" outlineLevel="0" collapsed="false">
      <c r="A390" s="0" t="n">
        <v>387.5172</v>
      </c>
      <c r="B390" s="0" t="n">
        <f aca="false">A390-'Shorting Summary'!$A$4</f>
        <v>282.5172</v>
      </c>
      <c r="C390" s="0" t="n">
        <v>305.6612</v>
      </c>
      <c r="D390" s="0" t="n">
        <v>141.4442</v>
      </c>
      <c r="E390" s="0" t="n">
        <v>142.2446</v>
      </c>
      <c r="F390" s="0" t="n">
        <v>153.757</v>
      </c>
      <c r="G390" s="0" t="n">
        <v>121.8885</v>
      </c>
      <c r="H390" s="0" t="n">
        <v>134.1183</v>
      </c>
    </row>
    <row r="391" customFormat="false" ht="12.75" hidden="false" customHeight="false" outlineLevel="0" collapsed="false">
      <c r="A391" s="0" t="n">
        <v>388.5187</v>
      </c>
      <c r="B391" s="0" t="n">
        <f aca="false">A391-'Shorting Summary'!$A$4</f>
        <v>283.5187</v>
      </c>
      <c r="C391" s="0" t="n">
        <v>305.6287</v>
      </c>
      <c r="D391" s="0" t="n">
        <v>141.7369</v>
      </c>
      <c r="E391" s="0" t="n">
        <v>142.5679</v>
      </c>
      <c r="F391" s="0" t="n">
        <v>153.9955</v>
      </c>
      <c r="G391" s="0" t="n">
        <v>122.1003</v>
      </c>
      <c r="H391" s="0" t="n">
        <v>134.4129</v>
      </c>
    </row>
    <row r="392" customFormat="false" ht="12.75" hidden="false" customHeight="false" outlineLevel="0" collapsed="false">
      <c r="A392" s="0" t="n">
        <v>389.5201</v>
      </c>
      <c r="B392" s="0" t="n">
        <f aca="false">A392-'Shorting Summary'!$A$4</f>
        <v>284.5201</v>
      </c>
      <c r="C392" s="0" t="n">
        <v>305.6345</v>
      </c>
      <c r="D392" s="0" t="n">
        <v>142.0117</v>
      </c>
      <c r="E392" s="0" t="n">
        <v>142.8625</v>
      </c>
      <c r="F392" s="0" t="n">
        <v>154.2261</v>
      </c>
      <c r="G392" s="0" t="n">
        <v>122.319</v>
      </c>
      <c r="H392" s="0" t="n">
        <v>134.6996</v>
      </c>
    </row>
    <row r="393" customFormat="false" ht="12.75" hidden="false" customHeight="false" outlineLevel="0" collapsed="false">
      <c r="A393" s="0" t="n">
        <v>390.5115</v>
      </c>
      <c r="B393" s="0" t="n">
        <f aca="false">A393-'Shorting Summary'!$A$4</f>
        <v>285.5115</v>
      </c>
      <c r="C393" s="0" t="n">
        <v>305.6723</v>
      </c>
      <c r="D393" s="0" t="n">
        <v>142.2922</v>
      </c>
      <c r="E393" s="0" t="n">
        <v>143.1584</v>
      </c>
      <c r="F393" s="0" t="n">
        <v>154.4572</v>
      </c>
      <c r="G393" s="0" t="n">
        <v>122.5204</v>
      </c>
      <c r="H393" s="0" t="n">
        <v>134.9865</v>
      </c>
    </row>
    <row r="394" customFormat="false" ht="12.75" hidden="false" customHeight="false" outlineLevel="0" collapsed="false">
      <c r="A394" s="0" t="n">
        <v>391.513</v>
      </c>
      <c r="B394" s="0" t="n">
        <f aca="false">A394-'Shorting Summary'!$A$4</f>
        <v>286.513</v>
      </c>
      <c r="C394" s="0" t="n">
        <v>305.6467</v>
      </c>
      <c r="D394" s="0" t="n">
        <v>142.5547</v>
      </c>
      <c r="E394" s="0" t="n">
        <v>143.4494</v>
      </c>
      <c r="F394" s="0" t="n">
        <v>154.6893</v>
      </c>
      <c r="G394" s="0" t="n">
        <v>122.728</v>
      </c>
      <c r="H394" s="0" t="n">
        <v>135.2736</v>
      </c>
    </row>
    <row r="395" customFormat="false" ht="12.75" hidden="false" customHeight="false" outlineLevel="0" collapsed="false">
      <c r="A395" s="0" t="n">
        <v>392.5144</v>
      </c>
      <c r="B395" s="0" t="n">
        <f aca="false">A395-'Shorting Summary'!$A$4</f>
        <v>287.5144</v>
      </c>
      <c r="C395" s="0" t="n">
        <v>305.5765</v>
      </c>
      <c r="D395" s="0" t="n">
        <v>142.8391</v>
      </c>
      <c r="E395" s="0" t="n">
        <v>143.7304</v>
      </c>
      <c r="F395" s="0" t="n">
        <v>154.9144</v>
      </c>
      <c r="G395" s="0" t="n">
        <v>122.9203</v>
      </c>
      <c r="H395" s="0" t="n">
        <v>135.5588</v>
      </c>
    </row>
    <row r="396" customFormat="false" ht="12.75" hidden="false" customHeight="false" outlineLevel="0" collapsed="false">
      <c r="A396" s="0" t="n">
        <v>393.5158</v>
      </c>
      <c r="B396" s="0" t="n">
        <f aca="false">A396-'Shorting Summary'!$A$4</f>
        <v>288.5158</v>
      </c>
      <c r="C396" s="0" t="n">
        <v>305.5003</v>
      </c>
      <c r="D396" s="0" t="n">
        <v>143.1125</v>
      </c>
      <c r="E396" s="0" t="n">
        <v>143.9935</v>
      </c>
      <c r="F396" s="0" t="n">
        <v>155.14</v>
      </c>
      <c r="G396" s="0" t="n">
        <v>123.1259</v>
      </c>
      <c r="H396" s="0" t="n">
        <v>135.844</v>
      </c>
    </row>
    <row r="397" customFormat="false" ht="12.75" hidden="false" customHeight="false" outlineLevel="0" collapsed="false">
      <c r="A397" s="0" t="n">
        <v>394.5173</v>
      </c>
      <c r="B397" s="0" t="n">
        <f aca="false">A397-'Shorting Summary'!$A$4</f>
        <v>289.5173</v>
      </c>
      <c r="C397" s="0" t="n">
        <v>305.4672</v>
      </c>
      <c r="D397" s="0" t="n">
        <v>143.3837</v>
      </c>
      <c r="E397" s="0" t="n">
        <v>144.2426</v>
      </c>
      <c r="F397" s="0" t="n">
        <v>155.3769</v>
      </c>
      <c r="G397" s="0" t="n">
        <v>123.3228</v>
      </c>
      <c r="H397" s="0" t="n">
        <v>136.1236</v>
      </c>
    </row>
    <row r="398" customFormat="false" ht="12.75" hidden="false" customHeight="false" outlineLevel="0" collapsed="false">
      <c r="A398" s="0" t="n">
        <v>395.5187</v>
      </c>
      <c r="B398" s="0" t="n">
        <f aca="false">A398-'Shorting Summary'!$A$4</f>
        <v>290.5187</v>
      </c>
      <c r="C398" s="0" t="n">
        <v>305.6149</v>
      </c>
      <c r="D398" s="0" t="n">
        <v>143.6495</v>
      </c>
      <c r="E398" s="0" t="n">
        <v>144.5091</v>
      </c>
      <c r="F398" s="0" t="n">
        <v>155.6067</v>
      </c>
      <c r="G398" s="0" t="n">
        <v>123.537</v>
      </c>
      <c r="H398" s="0" t="n">
        <v>136.4078</v>
      </c>
    </row>
    <row r="399" customFormat="false" ht="12.75" hidden="false" customHeight="false" outlineLevel="0" collapsed="false">
      <c r="A399" s="0" t="n">
        <v>396.5202</v>
      </c>
      <c r="B399" s="0" t="n">
        <f aca="false">A399-'Shorting Summary'!$A$4</f>
        <v>291.5202</v>
      </c>
      <c r="C399" s="0" t="n">
        <v>305.6453</v>
      </c>
      <c r="D399" s="0" t="n">
        <v>143.9205</v>
      </c>
      <c r="E399" s="0" t="n">
        <v>144.76</v>
      </c>
      <c r="F399" s="0" t="n">
        <v>155.8461</v>
      </c>
      <c r="G399" s="0" t="n">
        <v>123.7446</v>
      </c>
      <c r="H399" s="0" t="n">
        <v>136.6805</v>
      </c>
    </row>
    <row r="400" customFormat="false" ht="12.75" hidden="false" customHeight="false" outlineLevel="0" collapsed="false">
      <c r="A400" s="0" t="n">
        <v>397.5116</v>
      </c>
      <c r="B400" s="0" t="n">
        <f aca="false">A400-'Shorting Summary'!$A$4</f>
        <v>292.5116</v>
      </c>
      <c r="C400" s="0" t="n">
        <v>305.8044</v>
      </c>
      <c r="D400" s="0" t="n">
        <v>144.1948</v>
      </c>
      <c r="E400" s="0" t="n">
        <v>145.0125</v>
      </c>
      <c r="F400" s="0" t="n">
        <v>156.09</v>
      </c>
      <c r="G400" s="0" t="n">
        <v>123.943</v>
      </c>
      <c r="H400" s="0" t="n">
        <v>136.963</v>
      </c>
    </row>
    <row r="401" customFormat="false" ht="12.75" hidden="false" customHeight="false" outlineLevel="0" collapsed="false">
      <c r="A401" s="0" t="n">
        <v>398.513</v>
      </c>
      <c r="B401" s="0" t="n">
        <f aca="false">A401-'Shorting Summary'!$A$4</f>
        <v>293.513</v>
      </c>
      <c r="C401" s="0" t="n">
        <v>305.8989</v>
      </c>
      <c r="D401" s="0" t="n">
        <v>144.4705</v>
      </c>
      <c r="E401" s="0" t="n">
        <v>145.2458</v>
      </c>
      <c r="F401" s="0" t="n">
        <v>156.3317</v>
      </c>
      <c r="G401" s="0" t="n">
        <v>124.158</v>
      </c>
      <c r="H401" s="0" t="n">
        <v>137.2457</v>
      </c>
    </row>
    <row r="402" customFormat="false" ht="12.75" hidden="false" customHeight="false" outlineLevel="0" collapsed="false">
      <c r="A402" s="0" t="n">
        <v>399.5145</v>
      </c>
      <c r="B402" s="0" t="n">
        <f aca="false">A402-'Shorting Summary'!$A$4</f>
        <v>294.5145</v>
      </c>
      <c r="C402" s="0" t="n">
        <v>305.9932</v>
      </c>
      <c r="D402" s="0" t="n">
        <v>144.755</v>
      </c>
      <c r="E402" s="0" t="n">
        <v>145.5002</v>
      </c>
      <c r="F402" s="0" t="n">
        <v>156.5816</v>
      </c>
      <c r="G402" s="0" t="n">
        <v>124.3644</v>
      </c>
      <c r="H402" s="0" t="n">
        <v>137.521</v>
      </c>
    </row>
    <row r="403" customFormat="false" ht="12.75" hidden="false" customHeight="false" outlineLevel="0" collapsed="false">
      <c r="A403" s="0" t="n">
        <v>400.5159</v>
      </c>
      <c r="B403" s="0" t="n">
        <f aca="false">A403-'Shorting Summary'!$A$4</f>
        <v>295.5159</v>
      </c>
      <c r="C403" s="0" t="n">
        <v>306.141</v>
      </c>
      <c r="D403" s="0" t="n">
        <v>145.037</v>
      </c>
      <c r="E403" s="0" t="n">
        <v>145.7355</v>
      </c>
      <c r="F403" s="0" t="n">
        <v>156.8339</v>
      </c>
      <c r="G403" s="0" t="n">
        <v>124.5809</v>
      </c>
      <c r="H403" s="0" t="n">
        <v>137.8034</v>
      </c>
    </row>
    <row r="404" customFormat="false" ht="12.75" hidden="false" customHeight="false" outlineLevel="0" collapsed="false">
      <c r="A404" s="0" t="n">
        <v>401.5174</v>
      </c>
      <c r="B404" s="0" t="n">
        <f aca="false">A404-'Shorting Summary'!$A$4</f>
        <v>296.5174</v>
      </c>
      <c r="C404" s="0" t="n">
        <v>306.1443</v>
      </c>
      <c r="D404" s="0" t="n">
        <v>145.3232</v>
      </c>
      <c r="E404" s="0" t="n">
        <v>145.9812</v>
      </c>
      <c r="F404" s="0" t="n">
        <v>157.0937</v>
      </c>
      <c r="G404" s="0" t="n">
        <v>124.7883</v>
      </c>
      <c r="H404" s="0" t="n">
        <v>138.0752</v>
      </c>
    </row>
    <row r="405" customFormat="false" ht="12.75" hidden="false" customHeight="false" outlineLevel="0" collapsed="false">
      <c r="A405" s="0" t="n">
        <v>402.5188</v>
      </c>
      <c r="B405" s="0" t="n">
        <f aca="false">A405-'Shorting Summary'!$A$4</f>
        <v>297.5188</v>
      </c>
      <c r="C405" s="0" t="n">
        <v>306.1721</v>
      </c>
      <c r="D405" s="0" t="n">
        <v>145.6132</v>
      </c>
      <c r="E405" s="0" t="n">
        <v>146.2238</v>
      </c>
      <c r="F405" s="0" t="n">
        <v>157.3274</v>
      </c>
      <c r="G405" s="0" t="n">
        <v>125.0017</v>
      </c>
      <c r="H405" s="0" t="n">
        <v>138.3637</v>
      </c>
    </row>
    <row r="406" customFormat="false" ht="12.75" hidden="false" customHeight="false" outlineLevel="0" collapsed="false">
      <c r="A406" s="0" t="n">
        <v>403.5202</v>
      </c>
      <c r="B406" s="0" t="n">
        <f aca="false">A406-'Shorting Summary'!$A$4</f>
        <v>298.5202</v>
      </c>
      <c r="C406" s="0" t="n">
        <v>306.163</v>
      </c>
      <c r="D406" s="0" t="n">
        <v>145.8954</v>
      </c>
      <c r="E406" s="0" t="n">
        <v>146.4651</v>
      </c>
      <c r="F406" s="0" t="n">
        <v>157.5643</v>
      </c>
      <c r="G406" s="0" t="n">
        <v>125.2133</v>
      </c>
      <c r="H406" s="0" t="n">
        <v>138.6307</v>
      </c>
    </row>
    <row r="407" customFormat="false" ht="12.75" hidden="false" customHeight="false" outlineLevel="0" collapsed="false">
      <c r="A407" s="0" t="n">
        <v>404.5217</v>
      </c>
      <c r="B407" s="0" t="n">
        <f aca="false">A407-'Shorting Summary'!$A$4</f>
        <v>299.5217</v>
      </c>
      <c r="C407" s="0" t="n">
        <v>306.2146</v>
      </c>
      <c r="D407" s="0" t="n">
        <v>146.1817</v>
      </c>
      <c r="E407" s="0" t="n">
        <v>146.7165</v>
      </c>
      <c r="F407" s="0" t="n">
        <v>157.7968</v>
      </c>
      <c r="G407" s="0" t="n">
        <v>125.4326</v>
      </c>
      <c r="H407" s="0" t="n">
        <v>138.9086</v>
      </c>
    </row>
    <row r="408" customFormat="false" ht="12.75" hidden="false" customHeight="false" outlineLevel="0" collapsed="false">
      <c r="A408" s="0" t="n">
        <v>405.5131</v>
      </c>
      <c r="B408" s="0" t="n">
        <f aca="false">A408-'Shorting Summary'!$A$4</f>
        <v>300.5131</v>
      </c>
      <c r="C408" s="0" t="n">
        <v>306.1155</v>
      </c>
      <c r="D408" s="0" t="n">
        <v>146.4701</v>
      </c>
      <c r="E408" s="0" t="n">
        <v>146.9736</v>
      </c>
      <c r="F408" s="0" t="n">
        <v>158.0337</v>
      </c>
      <c r="G408" s="0" t="n">
        <v>125.6365</v>
      </c>
      <c r="H408" s="0" t="n">
        <v>139.1782</v>
      </c>
    </row>
    <row r="409" customFormat="false" ht="12.75" hidden="false" customHeight="false" outlineLevel="0" collapsed="false">
      <c r="A409" s="0" t="n">
        <v>406.5145</v>
      </c>
      <c r="B409" s="0" t="n">
        <f aca="false">A409-'Shorting Summary'!$A$4</f>
        <v>301.5145</v>
      </c>
      <c r="C409" s="0" t="n">
        <v>306.0506</v>
      </c>
      <c r="D409" s="0" t="n">
        <v>146.7557</v>
      </c>
      <c r="E409" s="0" t="n">
        <v>147.2118</v>
      </c>
      <c r="F409" s="0" t="n">
        <v>158.2574</v>
      </c>
      <c r="G409" s="0" t="n">
        <v>125.8538</v>
      </c>
      <c r="H409" s="0" t="n">
        <v>139.44</v>
      </c>
    </row>
    <row r="410" customFormat="false" ht="12.75" hidden="false" customHeight="false" outlineLevel="0" collapsed="false">
      <c r="A410" s="0" t="n">
        <v>407.516</v>
      </c>
      <c r="B410" s="0" t="n">
        <f aca="false">A410-'Shorting Summary'!$A$4</f>
        <v>302.516</v>
      </c>
      <c r="C410" s="0" t="n">
        <v>306.0047</v>
      </c>
      <c r="D410" s="0" t="n">
        <v>147.0386</v>
      </c>
      <c r="E410" s="0" t="n">
        <v>147.4709</v>
      </c>
      <c r="F410" s="0" t="n">
        <v>158.4848</v>
      </c>
      <c r="G410" s="0" t="n">
        <v>126.0512</v>
      </c>
      <c r="H410" s="0" t="n">
        <v>139.7143</v>
      </c>
    </row>
    <row r="411" customFormat="false" ht="12.75" hidden="false" customHeight="false" outlineLevel="0" collapsed="false">
      <c r="A411" s="0" t="n">
        <v>408.5174</v>
      </c>
      <c r="B411" s="0" t="n">
        <f aca="false">A411-'Shorting Summary'!$A$4</f>
        <v>303.5174</v>
      </c>
      <c r="C411" s="0" t="n">
        <v>305.9386</v>
      </c>
      <c r="D411" s="0" t="n">
        <v>147.3248</v>
      </c>
      <c r="E411" s="0" t="n">
        <v>147.6991</v>
      </c>
      <c r="F411" s="0" t="n">
        <v>158.7077</v>
      </c>
      <c r="G411" s="0" t="n">
        <v>126.2604</v>
      </c>
      <c r="H411" s="0" t="n">
        <v>139.9715</v>
      </c>
    </row>
    <row r="412" customFormat="false" ht="12.75" hidden="false" customHeight="false" outlineLevel="0" collapsed="false">
      <c r="A412" s="0" t="n">
        <v>409.5189</v>
      </c>
      <c r="B412" s="0" t="n">
        <f aca="false">A412-'Shorting Summary'!$A$4</f>
        <v>304.5189</v>
      </c>
      <c r="C412" s="0" t="n">
        <v>305.8803</v>
      </c>
      <c r="D412" s="0" t="n">
        <v>147.6029</v>
      </c>
      <c r="E412" s="0" t="n">
        <v>147.9509</v>
      </c>
      <c r="F412" s="0" t="n">
        <v>158.93</v>
      </c>
      <c r="G412" s="0" t="n">
        <v>126.4743</v>
      </c>
      <c r="H412" s="0" t="n">
        <v>140.2503</v>
      </c>
    </row>
    <row r="413" customFormat="false" ht="12.75" hidden="false" customHeight="false" outlineLevel="0" collapsed="false">
      <c r="A413" s="0" t="n">
        <v>410.5103</v>
      </c>
      <c r="B413" s="0" t="n">
        <f aca="false">A413-'Shorting Summary'!$A$4</f>
        <v>305.5103</v>
      </c>
      <c r="C413" s="0" t="n">
        <v>305.798</v>
      </c>
      <c r="D413" s="0" t="n">
        <v>147.8707</v>
      </c>
      <c r="E413" s="0" t="n">
        <v>148.1987</v>
      </c>
      <c r="F413" s="0" t="n">
        <v>159.1586</v>
      </c>
      <c r="G413" s="0" t="n">
        <v>126.6706</v>
      </c>
      <c r="H413" s="0" t="n">
        <v>140.5097</v>
      </c>
    </row>
    <row r="414" customFormat="false" ht="12.75" hidden="false" customHeight="false" outlineLevel="0" collapsed="false">
      <c r="A414" s="0" t="n">
        <v>411.5117</v>
      </c>
      <c r="B414" s="0" t="n">
        <f aca="false">A414-'Shorting Summary'!$A$4</f>
        <v>306.5117</v>
      </c>
      <c r="C414" s="0" t="n">
        <v>305.8314</v>
      </c>
      <c r="D414" s="0" t="n">
        <v>148.1396</v>
      </c>
      <c r="E414" s="0" t="n">
        <v>148.424</v>
      </c>
      <c r="F414" s="0" t="n">
        <v>159.3936</v>
      </c>
      <c r="G414" s="0" t="n">
        <v>126.8734</v>
      </c>
      <c r="H414" s="0" t="n">
        <v>140.7696</v>
      </c>
    </row>
    <row r="415" customFormat="false" ht="12.75" hidden="false" customHeight="false" outlineLevel="0" collapsed="false">
      <c r="A415" s="0" t="n">
        <v>412.5132</v>
      </c>
      <c r="B415" s="0" t="n">
        <f aca="false">A415-'Shorting Summary'!$A$4</f>
        <v>307.5132</v>
      </c>
      <c r="C415" s="0" t="n">
        <v>305.8312</v>
      </c>
      <c r="D415" s="0" t="n">
        <v>148.3966</v>
      </c>
      <c r="E415" s="0" t="n">
        <v>148.6655</v>
      </c>
      <c r="F415" s="0" t="n">
        <v>159.6261</v>
      </c>
      <c r="G415" s="0" t="n">
        <v>127.0731</v>
      </c>
      <c r="H415" s="0" t="n">
        <v>141.0353</v>
      </c>
    </row>
    <row r="416" customFormat="false" ht="12.75" hidden="false" customHeight="false" outlineLevel="0" collapsed="false">
      <c r="A416" s="0" t="n">
        <v>413.5146</v>
      </c>
      <c r="B416" s="0" t="n">
        <f aca="false">A416-'Shorting Summary'!$A$4</f>
        <v>308.5146</v>
      </c>
      <c r="C416" s="0" t="n">
        <v>305.7928</v>
      </c>
      <c r="D416" s="0" t="n">
        <v>148.6633</v>
      </c>
      <c r="E416" s="0" t="n">
        <v>148.9065</v>
      </c>
      <c r="F416" s="0" t="n">
        <v>159.8688</v>
      </c>
      <c r="G416" s="0" t="n">
        <v>127.2718</v>
      </c>
      <c r="H416" s="0" t="n">
        <v>141.2962</v>
      </c>
    </row>
    <row r="417" customFormat="false" ht="12.75" hidden="false" customHeight="false" outlineLevel="0" collapsed="false">
      <c r="A417" s="0" t="n">
        <v>414.516</v>
      </c>
      <c r="B417" s="0" t="n">
        <f aca="false">A417-'Shorting Summary'!$A$4</f>
        <v>309.516</v>
      </c>
      <c r="C417" s="0" t="n">
        <v>305.7877</v>
      </c>
      <c r="D417" s="0" t="n">
        <v>148.9183</v>
      </c>
      <c r="E417" s="0" t="n">
        <v>149.1363</v>
      </c>
      <c r="F417" s="0" t="n">
        <v>160.098</v>
      </c>
      <c r="G417" s="0" t="n">
        <v>127.4716</v>
      </c>
      <c r="H417" s="0" t="n">
        <v>141.559</v>
      </c>
    </row>
    <row r="418" customFormat="false" ht="12.75" hidden="false" customHeight="false" outlineLevel="0" collapsed="false">
      <c r="A418" s="0" t="n">
        <v>415.5175</v>
      </c>
      <c r="B418" s="0" t="n">
        <f aca="false">A418-'Shorting Summary'!$A$4</f>
        <v>310.5175</v>
      </c>
      <c r="C418" s="0" t="n">
        <v>305.7016</v>
      </c>
      <c r="D418" s="0" t="n">
        <v>149.1775</v>
      </c>
      <c r="E418" s="0" t="n">
        <v>149.3813</v>
      </c>
      <c r="F418" s="0" t="n">
        <v>160.3331</v>
      </c>
      <c r="G418" s="0" t="n">
        <v>127.6584</v>
      </c>
      <c r="H418" s="0" t="n">
        <v>141.8226</v>
      </c>
    </row>
    <row r="419" customFormat="false" ht="12.75" hidden="false" customHeight="false" outlineLevel="0" collapsed="false">
      <c r="A419" s="0" t="n">
        <v>416.5189</v>
      </c>
      <c r="B419" s="0" t="n">
        <f aca="false">A419-'Shorting Summary'!$A$4</f>
        <v>311.5189</v>
      </c>
      <c r="C419" s="0" t="n">
        <v>305.699</v>
      </c>
      <c r="D419" s="0" t="n">
        <v>149.4396</v>
      </c>
      <c r="E419" s="0" t="n">
        <v>149.6277</v>
      </c>
      <c r="F419" s="0" t="n">
        <v>160.5674</v>
      </c>
      <c r="G419" s="0" t="n">
        <v>127.8711</v>
      </c>
      <c r="H419" s="0" t="n">
        <v>142.0846</v>
      </c>
    </row>
    <row r="420" customFormat="false" ht="12.75" hidden="false" customHeight="false" outlineLevel="0" collapsed="false">
      <c r="A420" s="0" t="n">
        <v>417.5204</v>
      </c>
      <c r="B420" s="0" t="n">
        <f aca="false">A420-'Shorting Summary'!$A$4</f>
        <v>312.5204</v>
      </c>
      <c r="C420" s="0" t="n">
        <v>305.7473</v>
      </c>
      <c r="D420" s="0" t="n">
        <v>149.6959</v>
      </c>
      <c r="E420" s="0" t="n">
        <v>149.8549</v>
      </c>
      <c r="F420" s="0" t="n">
        <v>160.7959</v>
      </c>
      <c r="G420" s="0" t="n">
        <v>128.0756</v>
      </c>
      <c r="H420" s="0" t="n">
        <v>142.3461</v>
      </c>
    </row>
    <row r="421" customFormat="false" ht="12.75" hidden="false" customHeight="false" outlineLevel="0" collapsed="false">
      <c r="A421" s="0" t="n">
        <v>418.5218</v>
      </c>
      <c r="B421" s="0" t="n">
        <f aca="false">A421-'Shorting Summary'!$A$4</f>
        <v>313.5218</v>
      </c>
      <c r="C421" s="0" t="n">
        <v>305.7705</v>
      </c>
      <c r="D421" s="0" t="n">
        <v>149.9616</v>
      </c>
      <c r="E421" s="0" t="n">
        <v>150.1076</v>
      </c>
      <c r="F421" s="0" t="n">
        <v>161.0264</v>
      </c>
      <c r="G421" s="0" t="n">
        <v>128.2815</v>
      </c>
      <c r="H421" s="0" t="n">
        <v>142.6117</v>
      </c>
    </row>
    <row r="422" customFormat="false" ht="12.75" hidden="false" customHeight="false" outlineLevel="0" collapsed="false">
      <c r="A422" s="0" t="n">
        <v>419.5132</v>
      </c>
      <c r="B422" s="0" t="n">
        <f aca="false">A422-'Shorting Summary'!$A$4</f>
        <v>314.5132</v>
      </c>
      <c r="C422" s="0" t="n">
        <v>305.8788</v>
      </c>
      <c r="D422" s="0" t="n">
        <v>150.2197</v>
      </c>
      <c r="E422" s="0" t="n">
        <v>150.3414</v>
      </c>
      <c r="F422" s="0" t="n">
        <v>161.2604</v>
      </c>
      <c r="G422" s="0" t="n">
        <v>128.4893</v>
      </c>
      <c r="H422" s="0" t="n">
        <v>142.8697</v>
      </c>
    </row>
    <row r="423" customFormat="false" ht="12.75" hidden="false" customHeight="false" outlineLevel="0" collapsed="false">
      <c r="A423" s="0" t="n">
        <v>420.5147</v>
      </c>
      <c r="B423" s="0" t="n">
        <f aca="false">A423-'Shorting Summary'!$A$4</f>
        <v>315.5147</v>
      </c>
      <c r="C423" s="0" t="n">
        <v>305.9746</v>
      </c>
      <c r="D423" s="0" t="n">
        <v>150.4826</v>
      </c>
      <c r="E423" s="0" t="n">
        <v>150.5862</v>
      </c>
      <c r="F423" s="0" t="n">
        <v>161.502</v>
      </c>
      <c r="G423" s="0" t="n">
        <v>128.6915</v>
      </c>
      <c r="H423" s="0" t="n">
        <v>143.141</v>
      </c>
    </row>
    <row r="424" customFormat="false" ht="12.75" hidden="false" customHeight="false" outlineLevel="0" collapsed="false">
      <c r="A424" s="0" t="n">
        <v>421.5161</v>
      </c>
      <c r="B424" s="0" t="n">
        <f aca="false">A424-'Shorting Summary'!$A$4</f>
        <v>316.5161</v>
      </c>
      <c r="C424" s="0" t="n">
        <v>305.9995</v>
      </c>
      <c r="D424" s="0" t="n">
        <v>150.7416</v>
      </c>
      <c r="E424" s="0" t="n">
        <v>150.8258</v>
      </c>
      <c r="F424" s="0" t="n">
        <v>161.7473</v>
      </c>
      <c r="G424" s="0" t="n">
        <v>128.9043</v>
      </c>
      <c r="H424" s="0" t="n">
        <v>143.405</v>
      </c>
    </row>
    <row r="425" customFormat="false" ht="12.75" hidden="false" customHeight="false" outlineLevel="0" collapsed="false">
      <c r="A425" s="0" t="n">
        <v>422.5175</v>
      </c>
      <c r="B425" s="0" t="n">
        <f aca="false">A425-'Shorting Summary'!$A$4</f>
        <v>317.5175</v>
      </c>
      <c r="C425" s="0" t="n">
        <v>305.9996</v>
      </c>
      <c r="D425" s="0" t="n">
        <v>150.9975</v>
      </c>
      <c r="E425" s="0" t="n">
        <v>151.0679</v>
      </c>
      <c r="F425" s="0" t="n">
        <v>161.9991</v>
      </c>
      <c r="G425" s="0" t="n">
        <v>129.1134</v>
      </c>
      <c r="H425" s="0" t="n">
        <v>143.6706</v>
      </c>
    </row>
    <row r="426" customFormat="false" ht="12.75" hidden="false" customHeight="false" outlineLevel="0" collapsed="false">
      <c r="A426" s="0" t="n">
        <v>423.519</v>
      </c>
      <c r="B426" s="0" t="n">
        <f aca="false">A426-'Shorting Summary'!$A$4</f>
        <v>318.519</v>
      </c>
      <c r="C426" s="0" t="n">
        <v>306.0969</v>
      </c>
      <c r="D426" s="0" t="n">
        <v>151.2557</v>
      </c>
      <c r="E426" s="0" t="n">
        <v>151.3091</v>
      </c>
      <c r="F426" s="0" t="n">
        <v>162.2555</v>
      </c>
      <c r="G426" s="0" t="n">
        <v>129.3243</v>
      </c>
      <c r="H426" s="0" t="n">
        <v>143.9225</v>
      </c>
    </row>
    <row r="427" customFormat="false" ht="12.75" hidden="false" customHeight="false" outlineLevel="0" collapsed="false">
      <c r="A427" s="0" t="n">
        <v>424.5204</v>
      </c>
      <c r="B427" s="0" t="n">
        <f aca="false">A427-'Shorting Summary'!$A$4</f>
        <v>319.5204</v>
      </c>
      <c r="C427" s="0" t="n">
        <v>306.0552</v>
      </c>
      <c r="D427" s="0" t="n">
        <v>151.515</v>
      </c>
      <c r="E427" s="0" t="n">
        <v>151.5564</v>
      </c>
      <c r="F427" s="0" t="n">
        <v>162.5025</v>
      </c>
      <c r="G427" s="0" t="n">
        <v>129.532</v>
      </c>
      <c r="H427" s="0" t="n">
        <v>144.1883</v>
      </c>
    </row>
    <row r="428" customFormat="false" ht="12.75" hidden="false" customHeight="false" outlineLevel="0" collapsed="false">
      <c r="A428" s="0" t="n">
        <v>425.5219</v>
      </c>
      <c r="B428" s="0" t="n">
        <f aca="false">A428-'Shorting Summary'!$A$4</f>
        <v>320.5219</v>
      </c>
      <c r="C428" s="0" t="n">
        <v>306.032</v>
      </c>
      <c r="D428" s="0" t="n">
        <v>151.7758</v>
      </c>
      <c r="E428" s="0" t="n">
        <v>151.8291</v>
      </c>
      <c r="F428" s="0" t="n">
        <v>162.7321</v>
      </c>
      <c r="G428" s="0" t="n">
        <v>129.7367</v>
      </c>
      <c r="H428" s="0" t="n">
        <v>144.4551</v>
      </c>
    </row>
    <row r="429" customFormat="false" ht="12.75" hidden="false" customHeight="false" outlineLevel="0" collapsed="false">
      <c r="A429" s="0" t="n">
        <v>426.5133</v>
      </c>
      <c r="B429" s="0" t="n">
        <f aca="false">A429-'Shorting Summary'!$A$4</f>
        <v>321.5133</v>
      </c>
      <c r="C429" s="0" t="n">
        <v>306.0501</v>
      </c>
      <c r="D429" s="0" t="n">
        <v>152.0351</v>
      </c>
      <c r="E429" s="0" t="n">
        <v>152.0996</v>
      </c>
      <c r="F429" s="0" t="n">
        <v>162.9751</v>
      </c>
      <c r="G429" s="0" t="n">
        <v>129.9307</v>
      </c>
      <c r="H429" s="0" t="n">
        <v>144.7066</v>
      </c>
    </row>
    <row r="430" customFormat="false" ht="12.75" hidden="false" customHeight="false" outlineLevel="0" collapsed="false">
      <c r="A430" s="0" t="n">
        <v>427.5147</v>
      </c>
      <c r="B430" s="0" t="n">
        <f aca="false">A430-'Shorting Summary'!$A$4</f>
        <v>322.5147</v>
      </c>
      <c r="C430" s="0" t="n">
        <v>306.1528</v>
      </c>
      <c r="D430" s="0" t="n">
        <v>152.2874</v>
      </c>
      <c r="E430" s="0" t="n">
        <v>152.3496</v>
      </c>
      <c r="F430" s="0" t="n">
        <v>163.2049</v>
      </c>
      <c r="G430" s="0" t="n">
        <v>130.1357</v>
      </c>
      <c r="H430" s="0" t="n">
        <v>144.9666</v>
      </c>
    </row>
    <row r="431" customFormat="false" ht="12.75" hidden="false" customHeight="false" outlineLevel="0" collapsed="false">
      <c r="A431" s="0" t="n">
        <v>428.5162</v>
      </c>
      <c r="B431" s="0" t="n">
        <f aca="false">A431-'Shorting Summary'!$A$4</f>
        <v>323.5162</v>
      </c>
      <c r="C431" s="0" t="n">
        <v>306.2325</v>
      </c>
      <c r="D431" s="0" t="n">
        <v>152.552</v>
      </c>
      <c r="E431" s="0" t="n">
        <v>152.5982</v>
      </c>
      <c r="F431" s="0" t="n">
        <v>163.4346</v>
      </c>
      <c r="G431" s="0" t="n">
        <v>130.3358</v>
      </c>
      <c r="H431" s="0" t="n">
        <v>145.2224</v>
      </c>
    </row>
    <row r="432" customFormat="false" ht="12.75" hidden="false" customHeight="false" outlineLevel="0" collapsed="false">
      <c r="A432" s="0" t="n">
        <v>429.5176</v>
      </c>
      <c r="B432" s="0" t="n">
        <f aca="false">A432-'Shorting Summary'!$A$4</f>
        <v>324.5176</v>
      </c>
      <c r="C432" s="0" t="n">
        <v>306.2959</v>
      </c>
      <c r="D432" s="0" t="n">
        <v>152.8098</v>
      </c>
      <c r="E432" s="0" t="n">
        <v>152.8478</v>
      </c>
      <c r="F432" s="0" t="n">
        <v>163.6622</v>
      </c>
      <c r="G432" s="0" t="n">
        <v>130.543</v>
      </c>
      <c r="H432" s="0" t="n">
        <v>145.4752</v>
      </c>
    </row>
    <row r="433" customFormat="false" ht="12.75" hidden="false" customHeight="false" outlineLevel="0" collapsed="false">
      <c r="A433" s="0" t="n">
        <v>430.5191</v>
      </c>
      <c r="B433" s="0" t="n">
        <f aca="false">A433-'Shorting Summary'!$A$4</f>
        <v>325.5191</v>
      </c>
      <c r="C433" s="0" t="n">
        <v>306.3629</v>
      </c>
      <c r="D433" s="0" t="n">
        <v>153.0737</v>
      </c>
      <c r="E433" s="0" t="n">
        <v>153.1108</v>
      </c>
      <c r="F433" s="0" t="n">
        <v>163.8947</v>
      </c>
      <c r="G433" s="0" t="n">
        <v>130.7553</v>
      </c>
      <c r="H433" s="0" t="n">
        <v>145.7336</v>
      </c>
    </row>
    <row r="434" customFormat="false" ht="12.75" hidden="false" customHeight="false" outlineLevel="0" collapsed="false">
      <c r="A434" s="0" t="n">
        <v>431.5205</v>
      </c>
      <c r="B434" s="0" t="n">
        <f aca="false">A434-'Shorting Summary'!$A$4</f>
        <v>326.5205</v>
      </c>
      <c r="C434" s="0" t="n">
        <v>306.3128</v>
      </c>
      <c r="D434" s="0" t="n">
        <v>153.3309</v>
      </c>
      <c r="E434" s="0" t="n">
        <v>153.3465</v>
      </c>
      <c r="F434" s="0" t="n">
        <v>164.1098</v>
      </c>
      <c r="G434" s="0" t="n">
        <v>130.9452</v>
      </c>
      <c r="H434" s="0" t="n">
        <v>145.9843</v>
      </c>
    </row>
    <row r="435" customFormat="false" ht="12.75" hidden="false" customHeight="false" outlineLevel="0" collapsed="false">
      <c r="A435" s="0" t="n">
        <v>432.5119</v>
      </c>
      <c r="B435" s="0" t="n">
        <f aca="false">A435-'Shorting Summary'!$A$4</f>
        <v>327.5119</v>
      </c>
      <c r="C435" s="0" t="n">
        <v>306.2713</v>
      </c>
      <c r="D435" s="0" t="n">
        <v>153.5792</v>
      </c>
      <c r="E435" s="0" t="n">
        <v>153.5835</v>
      </c>
      <c r="F435" s="0" t="n">
        <v>164.3161</v>
      </c>
      <c r="G435" s="0" t="n">
        <v>131.1439</v>
      </c>
      <c r="H435" s="0" t="n">
        <v>146.2392</v>
      </c>
    </row>
    <row r="436" customFormat="false" ht="12.75" hidden="false" customHeight="false" outlineLevel="0" collapsed="false">
      <c r="A436" s="0" t="n">
        <v>433.5134</v>
      </c>
      <c r="B436" s="0" t="n">
        <f aca="false">A436-'Shorting Summary'!$A$4</f>
        <v>328.5134</v>
      </c>
      <c r="C436" s="0" t="n">
        <v>306.263</v>
      </c>
      <c r="D436" s="0" t="n">
        <v>153.8157</v>
      </c>
      <c r="E436" s="0" t="n">
        <v>153.8127</v>
      </c>
      <c r="F436" s="0" t="n">
        <v>164.524</v>
      </c>
      <c r="G436" s="0" t="n">
        <v>131.3397</v>
      </c>
      <c r="H436" s="0" t="n">
        <v>146.4864</v>
      </c>
    </row>
    <row r="437" customFormat="false" ht="12.75" hidden="false" customHeight="false" outlineLevel="0" collapsed="false">
      <c r="A437" s="0" t="n">
        <v>434.5148</v>
      </c>
      <c r="B437" s="0" t="n">
        <f aca="false">A437-'Shorting Summary'!$A$4</f>
        <v>329.5148</v>
      </c>
      <c r="C437" s="0" t="n">
        <v>306.2274</v>
      </c>
      <c r="D437" s="0" t="n">
        <v>154.0488</v>
      </c>
      <c r="E437" s="0" t="n">
        <v>154.0564</v>
      </c>
      <c r="F437" s="0" t="n">
        <v>164.7196</v>
      </c>
      <c r="G437" s="0" t="n">
        <v>131.5386</v>
      </c>
      <c r="H437" s="0" t="n">
        <v>146.7472</v>
      </c>
    </row>
    <row r="438" customFormat="false" ht="12.75" hidden="false" customHeight="false" outlineLevel="0" collapsed="false">
      <c r="A438" s="0" t="n">
        <v>435.5162</v>
      </c>
      <c r="B438" s="0" t="n">
        <f aca="false">A438-'Shorting Summary'!$A$4</f>
        <v>330.5162</v>
      </c>
      <c r="C438" s="0" t="n">
        <v>306.2783</v>
      </c>
      <c r="D438" s="0" t="n">
        <v>154.2712</v>
      </c>
      <c r="E438" s="0" t="n">
        <v>154.2971</v>
      </c>
      <c r="F438" s="0" t="n">
        <v>164.9229</v>
      </c>
      <c r="G438" s="0" t="n">
        <v>131.7338</v>
      </c>
      <c r="H438" s="0" t="n">
        <v>146.9981</v>
      </c>
    </row>
    <row r="439" customFormat="false" ht="12.75" hidden="false" customHeight="false" outlineLevel="0" collapsed="false">
      <c r="A439" s="0" t="n">
        <v>436.5177</v>
      </c>
      <c r="B439" s="0" t="n">
        <f aca="false">A439-'Shorting Summary'!$A$4</f>
        <v>331.5177</v>
      </c>
      <c r="C439" s="0" t="n">
        <v>306.3336</v>
      </c>
      <c r="D439" s="0" t="n">
        <v>154.4972</v>
      </c>
      <c r="E439" s="0" t="n">
        <v>154.5363</v>
      </c>
      <c r="F439" s="0" t="n">
        <v>165.1375</v>
      </c>
      <c r="G439" s="0" t="n">
        <v>131.907</v>
      </c>
      <c r="H439" s="0" t="n">
        <v>147.245</v>
      </c>
    </row>
    <row r="440" customFormat="false" ht="12.75" hidden="false" customHeight="false" outlineLevel="0" collapsed="false">
      <c r="A440" s="0" t="n">
        <v>437.5191</v>
      </c>
      <c r="B440" s="0" t="n">
        <f aca="false">A440-'Shorting Summary'!$A$4</f>
        <v>332.5191</v>
      </c>
      <c r="C440" s="0" t="n">
        <v>306.2966</v>
      </c>
      <c r="D440" s="0" t="n">
        <v>154.7047</v>
      </c>
      <c r="E440" s="0" t="n">
        <v>154.796</v>
      </c>
      <c r="F440" s="0" t="n">
        <v>165.3498</v>
      </c>
      <c r="G440" s="0" t="n">
        <v>132.1026</v>
      </c>
      <c r="H440" s="0" t="n">
        <v>147.4907</v>
      </c>
    </row>
    <row r="441" customFormat="false" ht="12.75" hidden="false" customHeight="false" outlineLevel="0" collapsed="false">
      <c r="A441" s="0" t="n">
        <v>438.5105</v>
      </c>
      <c r="B441" s="0" t="n">
        <f aca="false">A441-'Shorting Summary'!$A$4</f>
        <v>333.5105</v>
      </c>
      <c r="C441" s="0" t="n">
        <v>306.4012</v>
      </c>
      <c r="D441" s="0" t="n">
        <v>154.9134</v>
      </c>
      <c r="E441" s="0" t="n">
        <v>155.0456</v>
      </c>
      <c r="F441" s="0" t="n">
        <v>165.5569</v>
      </c>
      <c r="G441" s="0" t="n">
        <v>132.2789</v>
      </c>
      <c r="H441" s="0" t="n">
        <v>147.7405</v>
      </c>
    </row>
    <row r="442" customFormat="false" ht="12.75" hidden="false" customHeight="false" outlineLevel="0" collapsed="false">
      <c r="A442" s="0" t="n">
        <v>439.512</v>
      </c>
      <c r="B442" s="0" t="n">
        <f aca="false">A442-'Shorting Summary'!$A$4</f>
        <v>334.512</v>
      </c>
      <c r="C442" s="0" t="n">
        <v>306.4735</v>
      </c>
      <c r="D442" s="0" t="n">
        <v>155.108</v>
      </c>
      <c r="E442" s="0" t="n">
        <v>155.3067</v>
      </c>
      <c r="F442" s="0" t="n">
        <v>165.7635</v>
      </c>
      <c r="G442" s="0" t="n">
        <v>132.4488</v>
      </c>
      <c r="H442" s="0" t="n">
        <v>147.9906</v>
      </c>
    </row>
    <row r="443" customFormat="false" ht="12.75" hidden="false" customHeight="false" outlineLevel="0" collapsed="false">
      <c r="A443" s="0" t="n">
        <v>440.5134</v>
      </c>
      <c r="B443" s="0" t="n">
        <f aca="false">A443-'Shorting Summary'!$A$4</f>
        <v>335.5134</v>
      </c>
      <c r="C443" s="0" t="n">
        <v>306.5185</v>
      </c>
      <c r="D443" s="0" t="n">
        <v>155.3112</v>
      </c>
      <c r="E443" s="0" t="n">
        <v>155.549</v>
      </c>
      <c r="F443" s="0" t="n">
        <v>165.9668</v>
      </c>
      <c r="G443" s="0" t="n">
        <v>132.6267</v>
      </c>
      <c r="H443" s="0" t="n">
        <v>148.2366</v>
      </c>
    </row>
    <row r="444" customFormat="false" ht="12.75" hidden="false" customHeight="false" outlineLevel="0" collapsed="false">
      <c r="A444" s="0" t="n">
        <v>441.5149</v>
      </c>
      <c r="B444" s="0" t="n">
        <f aca="false">A444-'Shorting Summary'!$A$4</f>
        <v>336.5149</v>
      </c>
      <c r="C444" s="0" t="n">
        <v>306.5263</v>
      </c>
      <c r="D444" s="0" t="n">
        <v>155.5129</v>
      </c>
      <c r="E444" s="0" t="n">
        <v>155.7857</v>
      </c>
      <c r="F444" s="0" t="n">
        <v>166.1661</v>
      </c>
      <c r="G444" s="0" t="n">
        <v>132.8049</v>
      </c>
      <c r="H444" s="0" t="n">
        <v>148.483</v>
      </c>
    </row>
    <row r="445" customFormat="false" ht="12.75" hidden="false" customHeight="false" outlineLevel="0" collapsed="false">
      <c r="A445" s="0" t="n">
        <v>442.5163</v>
      </c>
      <c r="B445" s="0" t="n">
        <f aca="false">A445-'Shorting Summary'!$A$4</f>
        <v>337.5163</v>
      </c>
      <c r="C445" s="0" t="n">
        <v>306.5657</v>
      </c>
      <c r="D445" s="0" t="n">
        <v>155.7195</v>
      </c>
      <c r="E445" s="0" t="n">
        <v>156.0175</v>
      </c>
      <c r="F445" s="0" t="n">
        <v>166.3712</v>
      </c>
      <c r="G445" s="0" t="n">
        <v>132.9798</v>
      </c>
      <c r="H445" s="0" t="n">
        <v>148.7262</v>
      </c>
    </row>
    <row r="446" customFormat="false" ht="12.75" hidden="false" customHeight="false" outlineLevel="0" collapsed="false">
      <c r="A446" s="0" t="n">
        <v>443.5177</v>
      </c>
      <c r="B446" s="0" t="n">
        <f aca="false">A446-'Shorting Summary'!$A$4</f>
        <v>338.5177</v>
      </c>
      <c r="C446" s="0" t="n">
        <v>306.6118</v>
      </c>
      <c r="D446" s="0" t="n">
        <v>155.9263</v>
      </c>
      <c r="E446" s="0" t="n">
        <v>156.2646</v>
      </c>
      <c r="F446" s="0" t="n">
        <v>166.5728</v>
      </c>
      <c r="G446" s="0" t="n">
        <v>133.1259</v>
      </c>
      <c r="H446" s="0" t="n">
        <v>148.9689</v>
      </c>
    </row>
    <row r="447" customFormat="false" ht="12.75" hidden="false" customHeight="false" outlineLevel="0" collapsed="false">
      <c r="A447" s="0" t="n">
        <v>444.5192</v>
      </c>
      <c r="B447" s="0" t="n">
        <f aca="false">A447-'Shorting Summary'!$A$4</f>
        <v>339.5192</v>
      </c>
      <c r="C447" s="0" t="n">
        <v>306.661</v>
      </c>
      <c r="D447" s="0" t="n">
        <v>156.1394</v>
      </c>
      <c r="E447" s="0" t="n">
        <v>156.5105</v>
      </c>
      <c r="F447" s="0" t="n">
        <v>166.7816</v>
      </c>
      <c r="G447" s="0" t="n">
        <v>133.3079</v>
      </c>
      <c r="H447" s="0" t="n">
        <v>149.2078</v>
      </c>
    </row>
    <row r="448" customFormat="false" ht="12.75" hidden="false" customHeight="false" outlineLevel="0" collapsed="false">
      <c r="A448" s="0" t="n">
        <v>445.5206</v>
      </c>
      <c r="B448" s="0" t="n">
        <f aca="false">A448-'Shorting Summary'!$A$4</f>
        <v>340.5206</v>
      </c>
      <c r="C448" s="0" t="n">
        <v>306.726</v>
      </c>
      <c r="D448" s="0" t="n">
        <v>156.3555</v>
      </c>
      <c r="E448" s="0" t="n">
        <v>156.7433</v>
      </c>
      <c r="F448" s="0" t="n">
        <v>166.9824</v>
      </c>
      <c r="G448" s="0" t="n">
        <v>133.4806</v>
      </c>
      <c r="H448" s="0" t="n">
        <v>149.4555</v>
      </c>
    </row>
    <row r="449" customFormat="false" ht="12.75" hidden="false" customHeight="false" outlineLevel="0" collapsed="false">
      <c r="A449" s="0" t="n">
        <v>446.5121</v>
      </c>
      <c r="B449" s="0" t="n">
        <f aca="false">A449-'Shorting Summary'!$A$4</f>
        <v>341.5121</v>
      </c>
      <c r="C449" s="0" t="n">
        <v>306.6987</v>
      </c>
      <c r="D449" s="0" t="n">
        <v>156.5667</v>
      </c>
      <c r="E449" s="0" t="n">
        <v>156.9723</v>
      </c>
      <c r="F449" s="0" t="n">
        <v>167.1856</v>
      </c>
      <c r="G449" s="0" t="n">
        <v>133.6538</v>
      </c>
      <c r="H449" s="0" t="n">
        <v>149.693</v>
      </c>
    </row>
    <row r="450" customFormat="false" ht="12.75" hidden="false" customHeight="false" outlineLevel="0" collapsed="false">
      <c r="A450" s="0" t="n">
        <v>447.5135</v>
      </c>
      <c r="B450" s="0" t="n">
        <f aca="false">A450-'Shorting Summary'!$A$4</f>
        <v>342.5135</v>
      </c>
      <c r="C450" s="0" t="n">
        <v>306.6311</v>
      </c>
      <c r="D450" s="0" t="n">
        <v>156.791</v>
      </c>
      <c r="E450" s="0" t="n">
        <v>157.4466</v>
      </c>
      <c r="F450" s="0" t="n">
        <v>167.3791</v>
      </c>
      <c r="G450" s="0" t="n">
        <v>133.8284</v>
      </c>
      <c r="H450" s="0" t="n">
        <v>149.9337</v>
      </c>
    </row>
    <row r="451" customFormat="false" ht="12.75" hidden="false" customHeight="false" outlineLevel="0" collapsed="false">
      <c r="A451" s="0" t="n">
        <v>448.5149</v>
      </c>
      <c r="B451" s="0" t="n">
        <f aca="false">A451-'Shorting Summary'!$A$4</f>
        <v>343.5149</v>
      </c>
      <c r="C451" s="0" t="n">
        <v>306.5452</v>
      </c>
      <c r="D451" s="0" t="n">
        <v>157.0087</v>
      </c>
      <c r="E451" s="0" t="n">
        <v>157.879</v>
      </c>
      <c r="F451" s="0" t="n">
        <v>167.5614</v>
      </c>
      <c r="G451" s="0" t="n">
        <v>133.9988</v>
      </c>
      <c r="H451" s="0" t="n">
        <v>150.1753</v>
      </c>
    </row>
    <row r="452" customFormat="false" ht="12.75" hidden="false" customHeight="false" outlineLevel="0" collapsed="false">
      <c r="A452" s="0" t="n">
        <v>449.5164</v>
      </c>
      <c r="B452" s="0" t="n">
        <f aca="false">A452-'Shorting Summary'!$A$4</f>
        <v>344.5164</v>
      </c>
      <c r="C452" s="0" t="n">
        <v>306.4004</v>
      </c>
      <c r="D452" s="0" t="n">
        <v>157.2206</v>
      </c>
      <c r="E452" s="0" t="n">
        <v>158.2299</v>
      </c>
      <c r="F452" s="0" t="n">
        <v>167.7561</v>
      </c>
      <c r="G452" s="0" t="n">
        <v>134.1829</v>
      </c>
      <c r="H452" s="0" t="n">
        <v>150.4073</v>
      </c>
    </row>
    <row r="453" customFormat="false" ht="12.75" hidden="false" customHeight="false" outlineLevel="0" collapsed="false">
      <c r="A453" s="0" t="n">
        <v>450.5178</v>
      </c>
      <c r="B453" s="0" t="n">
        <f aca="false">A453-'Shorting Summary'!$A$4</f>
        <v>345.5178</v>
      </c>
      <c r="C453" s="0" t="n">
        <v>306.3303</v>
      </c>
      <c r="D453" s="0" t="n">
        <v>157.437</v>
      </c>
      <c r="E453" s="0" t="n">
        <v>158.5705</v>
      </c>
      <c r="F453" s="0" t="n">
        <v>167.9515</v>
      </c>
      <c r="G453" s="0" t="n">
        <v>134.3496</v>
      </c>
      <c r="H453" s="0" t="n">
        <v>150.6459</v>
      </c>
    </row>
    <row r="454" customFormat="false" ht="12.75" hidden="false" customHeight="false" outlineLevel="0" collapsed="false">
      <c r="A454" s="0" t="n">
        <v>451.5193</v>
      </c>
      <c r="B454" s="0" t="n">
        <f aca="false">A454-'Shorting Summary'!$A$4</f>
        <v>346.5193</v>
      </c>
      <c r="C454" s="0" t="n">
        <v>306.2923</v>
      </c>
      <c r="D454" s="0" t="n">
        <v>157.6452</v>
      </c>
      <c r="E454" s="0" t="n">
        <v>158.876</v>
      </c>
      <c r="F454" s="0" t="n">
        <v>168.135</v>
      </c>
      <c r="G454" s="0" t="n">
        <v>134.5197</v>
      </c>
      <c r="H454" s="0" t="n">
        <v>150.8818</v>
      </c>
    </row>
    <row r="455" customFormat="false" ht="12.75" hidden="false" customHeight="false" outlineLevel="0" collapsed="false">
      <c r="A455" s="0" t="n">
        <v>452.5107</v>
      </c>
      <c r="B455" s="0" t="n">
        <f aca="false">A455-'Shorting Summary'!$A$4</f>
        <v>347.5107</v>
      </c>
      <c r="C455" s="0" t="n">
        <v>306.3016</v>
      </c>
      <c r="D455" s="0" t="n">
        <v>157.8514</v>
      </c>
      <c r="E455" s="0" t="n">
        <v>159.171</v>
      </c>
      <c r="F455" s="0" t="n">
        <v>168.329</v>
      </c>
      <c r="G455" s="0" t="n">
        <v>134.6981</v>
      </c>
      <c r="H455" s="0" t="n">
        <v>151.1128</v>
      </c>
    </row>
    <row r="456" customFormat="false" ht="12.75" hidden="false" customHeight="false" outlineLevel="0" collapsed="false">
      <c r="A456" s="0" t="n">
        <v>453.5121</v>
      </c>
      <c r="B456" s="0" t="n">
        <f aca="false">A456-'Shorting Summary'!$A$4</f>
        <v>348.5121</v>
      </c>
      <c r="C456" s="0" t="n">
        <v>306.2589</v>
      </c>
      <c r="D456" s="0" t="n">
        <v>158.0673</v>
      </c>
      <c r="E456" s="0" t="n">
        <v>159.4627</v>
      </c>
      <c r="F456" s="0" t="n">
        <v>168.5268</v>
      </c>
      <c r="G456" s="0" t="n">
        <v>134.8771</v>
      </c>
      <c r="H456" s="0" t="n">
        <v>151.3456</v>
      </c>
    </row>
    <row r="457" customFormat="false" ht="12.75" hidden="false" customHeight="false" outlineLevel="0" collapsed="false">
      <c r="A457" s="0" t="n">
        <v>454.5136</v>
      </c>
      <c r="B457" s="0" t="n">
        <f aca="false">A457-'Shorting Summary'!$A$4</f>
        <v>349.5136</v>
      </c>
      <c r="C457" s="0" t="n">
        <v>306.3501</v>
      </c>
      <c r="D457" s="0" t="n">
        <v>158.2708</v>
      </c>
      <c r="E457" s="0" t="n">
        <v>159.7669</v>
      </c>
      <c r="F457" s="0" t="n">
        <v>168.7199</v>
      </c>
      <c r="G457" s="0" t="n">
        <v>135.0639</v>
      </c>
      <c r="H457" s="0" t="n">
        <v>151.5912</v>
      </c>
    </row>
    <row r="458" customFormat="false" ht="12.75" hidden="false" customHeight="false" outlineLevel="0" collapsed="false">
      <c r="A458" s="0" t="n">
        <v>455.515</v>
      </c>
      <c r="B458" s="0" t="n">
        <f aca="false">A458-'Shorting Summary'!$A$4</f>
        <v>350.515</v>
      </c>
      <c r="C458" s="0" t="n">
        <v>306.4447</v>
      </c>
      <c r="D458" s="0" t="n">
        <v>158.4824</v>
      </c>
      <c r="E458" s="0" t="n">
        <v>160.0529</v>
      </c>
      <c r="F458" s="0" t="n">
        <v>168.9112</v>
      </c>
      <c r="G458" s="0" t="n">
        <v>135.227</v>
      </c>
      <c r="H458" s="0" t="n">
        <v>151.8182</v>
      </c>
    </row>
    <row r="459" customFormat="false" ht="12.75" hidden="false" customHeight="false" outlineLevel="0" collapsed="false">
      <c r="A459" s="0" t="n">
        <v>456.5164</v>
      </c>
      <c r="B459" s="0" t="n">
        <f aca="false">A459-'Shorting Summary'!$A$4</f>
        <v>351.5164</v>
      </c>
      <c r="C459" s="0" t="n">
        <v>306.496</v>
      </c>
      <c r="D459" s="0" t="n">
        <v>158.6805</v>
      </c>
      <c r="E459" s="0" t="n">
        <v>160.3399</v>
      </c>
      <c r="F459" s="0" t="n">
        <v>169.1021</v>
      </c>
      <c r="G459" s="0" t="n">
        <v>135.4051</v>
      </c>
      <c r="H459" s="0" t="n">
        <v>152.0529</v>
      </c>
    </row>
    <row r="460" customFormat="false" ht="12.75" hidden="false" customHeight="false" outlineLevel="0" collapsed="false">
      <c r="A460" s="0" t="n">
        <v>457.5179</v>
      </c>
      <c r="B460" s="0" t="n">
        <f aca="false">A460-'Shorting Summary'!$A$4</f>
        <v>352.5179</v>
      </c>
      <c r="C460" s="0" t="n">
        <v>306.478</v>
      </c>
      <c r="D460" s="0" t="n">
        <v>158.8935</v>
      </c>
      <c r="E460" s="0" t="n">
        <v>160.6137</v>
      </c>
      <c r="F460" s="0" t="n">
        <v>169.293</v>
      </c>
      <c r="G460" s="0" t="n">
        <v>135.5898</v>
      </c>
      <c r="H460" s="0" t="n">
        <v>152.2787</v>
      </c>
    </row>
    <row r="461" customFormat="false" ht="12.75" hidden="false" customHeight="false" outlineLevel="0" collapsed="false">
      <c r="A461" s="0" t="n">
        <v>458.5193</v>
      </c>
      <c r="B461" s="0" t="n">
        <f aca="false">A461-'Shorting Summary'!$A$4</f>
        <v>353.5193</v>
      </c>
      <c r="C461" s="0" t="n">
        <v>306.445</v>
      </c>
      <c r="D461" s="0" t="n">
        <v>159.0946</v>
      </c>
      <c r="E461" s="0" t="n">
        <v>160.8666</v>
      </c>
      <c r="F461" s="0" t="n">
        <v>169.4893</v>
      </c>
      <c r="G461" s="0" t="n">
        <v>135.7651</v>
      </c>
      <c r="H461" s="0" t="n">
        <v>152.513</v>
      </c>
    </row>
    <row r="462" customFormat="false" ht="12.75" hidden="false" customHeight="false" outlineLevel="0" collapsed="false">
      <c r="A462" s="0" t="n">
        <v>459.5107</v>
      </c>
      <c r="B462" s="0" t="n">
        <f aca="false">A462-'Shorting Summary'!$A$4</f>
        <v>354.5107</v>
      </c>
      <c r="C462" s="0" t="n">
        <v>306.4657</v>
      </c>
      <c r="D462" s="0" t="n">
        <v>159.2915</v>
      </c>
      <c r="E462" s="0" t="n">
        <v>161.1367</v>
      </c>
      <c r="F462" s="0" t="n">
        <v>169.6882</v>
      </c>
      <c r="G462" s="0" t="n">
        <v>135.9412</v>
      </c>
      <c r="H462" s="0" t="n">
        <v>152.7465</v>
      </c>
    </row>
    <row r="463" customFormat="false" ht="12.75" hidden="false" customHeight="false" outlineLevel="0" collapsed="false">
      <c r="A463" s="0" t="n">
        <v>460.5222</v>
      </c>
      <c r="B463" s="0" t="n">
        <f aca="false">A463-'Shorting Summary'!$A$4</f>
        <v>355.5222</v>
      </c>
      <c r="C463" s="0" t="n">
        <v>306.466</v>
      </c>
      <c r="D463" s="0" t="n">
        <v>159.4899</v>
      </c>
      <c r="E463" s="0" t="n">
        <v>161.4052</v>
      </c>
      <c r="F463" s="0" t="n">
        <v>169.8915</v>
      </c>
      <c r="G463" s="0" t="n">
        <v>136.1141</v>
      </c>
      <c r="H463" s="0" t="n">
        <v>152.9736</v>
      </c>
    </row>
    <row r="464" customFormat="false" ht="12.75" hidden="false" customHeight="false" outlineLevel="0" collapsed="false">
      <c r="A464" s="0" t="n">
        <v>461.5136</v>
      </c>
      <c r="B464" s="0" t="n">
        <f aca="false">A464-'Shorting Summary'!$A$4</f>
        <v>356.5136</v>
      </c>
      <c r="C464" s="0" t="n">
        <v>306.4076</v>
      </c>
      <c r="D464" s="0" t="n">
        <v>159.698</v>
      </c>
      <c r="E464" s="0" t="n">
        <v>161.6613</v>
      </c>
      <c r="F464" s="0" t="n">
        <v>170.1035</v>
      </c>
      <c r="G464" s="0" t="n">
        <v>136.2947</v>
      </c>
      <c r="H464" s="0" t="n">
        <v>153.1974</v>
      </c>
    </row>
    <row r="465" customFormat="false" ht="12.75" hidden="false" customHeight="false" outlineLevel="0" collapsed="false">
      <c r="A465" s="0" t="n">
        <v>462.5151</v>
      </c>
      <c r="B465" s="0" t="n">
        <f aca="false">A465-'Shorting Summary'!$A$4</f>
        <v>357.5151</v>
      </c>
      <c r="C465" s="0" t="n">
        <v>306.3296</v>
      </c>
      <c r="D465" s="0" t="n">
        <v>159.8932</v>
      </c>
      <c r="E465" s="0" t="n">
        <v>161.9405</v>
      </c>
      <c r="F465" s="0" t="n">
        <v>170.3212</v>
      </c>
      <c r="G465" s="0" t="n">
        <v>136.4715</v>
      </c>
      <c r="H465" s="0" t="n">
        <v>153.4176</v>
      </c>
    </row>
    <row r="466" customFormat="false" ht="12.75" hidden="false" customHeight="false" outlineLevel="0" collapsed="false">
      <c r="A466" s="0" t="n">
        <v>463.5165</v>
      </c>
      <c r="B466" s="0" t="n">
        <f aca="false">A466-'Shorting Summary'!$A$4</f>
        <v>358.5165</v>
      </c>
      <c r="C466" s="0" t="n">
        <v>306.2063</v>
      </c>
      <c r="D466" s="0" t="n">
        <v>160.0958</v>
      </c>
      <c r="E466" s="0" t="n">
        <v>162.2022</v>
      </c>
      <c r="F466" s="0" t="n">
        <v>170.553</v>
      </c>
      <c r="G466" s="0" t="n">
        <v>136.6436</v>
      </c>
      <c r="H466" s="0" t="n">
        <v>153.6487</v>
      </c>
    </row>
    <row r="467" customFormat="false" ht="12.75" hidden="false" customHeight="false" outlineLevel="0" collapsed="false">
      <c r="A467" s="0" t="n">
        <v>464.5179</v>
      </c>
      <c r="B467" s="0" t="n">
        <f aca="false">A467-'Shorting Summary'!$A$4</f>
        <v>359.5179</v>
      </c>
      <c r="C467" s="0" t="n">
        <v>306.1647</v>
      </c>
      <c r="D467" s="0" t="n">
        <v>160.2937</v>
      </c>
      <c r="E467" s="0" t="n">
        <v>162.4684</v>
      </c>
      <c r="F467" s="0" t="n">
        <v>170.7851</v>
      </c>
      <c r="G467" s="0" t="n">
        <v>136.8366</v>
      </c>
      <c r="H467" s="0" t="n">
        <v>153.8692</v>
      </c>
    </row>
    <row r="468" customFormat="false" ht="12.75" hidden="false" customHeight="false" outlineLevel="0" collapsed="false">
      <c r="A468" s="0" t="n">
        <v>465.5194</v>
      </c>
      <c r="B468" s="0" t="n">
        <f aca="false">A468-'Shorting Summary'!$A$4</f>
        <v>360.5194</v>
      </c>
      <c r="C468" s="0" t="n">
        <v>306.0116</v>
      </c>
      <c r="D468" s="0" t="n">
        <v>160.4851</v>
      </c>
      <c r="E468" s="0" t="n">
        <v>162.6745</v>
      </c>
      <c r="F468" s="0" t="n">
        <v>171.0152</v>
      </c>
      <c r="G468" s="0" t="n">
        <v>137.0088</v>
      </c>
      <c r="H468" s="0" t="n">
        <v>154.0872</v>
      </c>
    </row>
    <row r="469" customFormat="false" ht="12.75" hidden="false" customHeight="false" outlineLevel="0" collapsed="false">
      <c r="A469" s="0" t="n">
        <v>466.5208</v>
      </c>
      <c r="B469" s="0" t="n">
        <f aca="false">A469-'Shorting Summary'!$A$4</f>
        <v>361.5208</v>
      </c>
      <c r="C469" s="0" t="n">
        <v>305.9715</v>
      </c>
      <c r="D469" s="0" t="n">
        <v>160.6852</v>
      </c>
      <c r="E469" s="0" t="n">
        <v>162.7251</v>
      </c>
      <c r="F469" s="0" t="n">
        <v>171.2485</v>
      </c>
      <c r="G469" s="0" t="n">
        <v>137.203</v>
      </c>
      <c r="H469" s="0" t="n">
        <v>154.313</v>
      </c>
    </row>
    <row r="470" customFormat="false" ht="12.75" hidden="false" customHeight="false" outlineLevel="0" collapsed="false">
      <c r="A470" s="0" t="n">
        <v>467.5122</v>
      </c>
      <c r="B470" s="0" t="n">
        <f aca="false">A470-'Shorting Summary'!$A$4</f>
        <v>362.5122</v>
      </c>
      <c r="C470" s="0" t="n">
        <v>305.9877</v>
      </c>
      <c r="D470" s="0" t="n">
        <v>160.8831</v>
      </c>
      <c r="E470" s="0" t="n">
        <v>162.8749</v>
      </c>
      <c r="F470" s="0" t="n">
        <v>171.4811</v>
      </c>
      <c r="G470" s="0" t="n">
        <v>137.3733</v>
      </c>
      <c r="H470" s="0" t="n">
        <v>154.5262</v>
      </c>
    </row>
    <row r="471" customFormat="false" ht="12.75" hidden="false" customHeight="false" outlineLevel="0" collapsed="false">
      <c r="A471" s="0" t="n">
        <v>468.5137</v>
      </c>
      <c r="B471" s="0" t="n">
        <f aca="false">A471-'Shorting Summary'!$A$4</f>
        <v>363.5137</v>
      </c>
      <c r="C471" s="0" t="n">
        <v>305.8912</v>
      </c>
      <c r="D471" s="0" t="n">
        <v>161.0734</v>
      </c>
      <c r="E471" s="0" t="n">
        <v>163.0676</v>
      </c>
      <c r="F471" s="0" t="n">
        <v>171.7024</v>
      </c>
      <c r="G471" s="0" t="n">
        <v>137.5584</v>
      </c>
      <c r="H471" s="0" t="n">
        <v>154.7415</v>
      </c>
    </row>
    <row r="472" customFormat="false" ht="12.75" hidden="false" customHeight="false" outlineLevel="0" collapsed="false">
      <c r="A472" s="0" t="n">
        <v>469.5151</v>
      </c>
      <c r="B472" s="0" t="n">
        <f aca="false">A472-'Shorting Summary'!$A$4</f>
        <v>364.5151</v>
      </c>
      <c r="C472" s="0" t="n">
        <v>305.8568</v>
      </c>
      <c r="D472" s="0" t="n">
        <v>161.2793</v>
      </c>
      <c r="E472" s="0" t="n">
        <v>163.2773</v>
      </c>
      <c r="F472" s="0" t="n">
        <v>171.9177</v>
      </c>
      <c r="G472" s="0" t="n">
        <v>137.732</v>
      </c>
      <c r="H472" s="0" t="n">
        <v>154.9579</v>
      </c>
    </row>
    <row r="473" customFormat="false" ht="12.75" hidden="false" customHeight="false" outlineLevel="0" collapsed="false">
      <c r="A473" s="0" t="n">
        <v>470.5166</v>
      </c>
      <c r="B473" s="0" t="n">
        <f aca="false">A473-'Shorting Summary'!$A$4</f>
        <v>365.5166</v>
      </c>
      <c r="C473" s="0" t="n">
        <v>305.7838</v>
      </c>
      <c r="D473" s="0" t="n">
        <v>161.4729</v>
      </c>
      <c r="E473" s="0" t="n">
        <v>163.5053</v>
      </c>
      <c r="F473" s="0" t="n">
        <v>172.1385</v>
      </c>
      <c r="G473" s="0" t="n">
        <v>137.932</v>
      </c>
      <c r="H473" s="0" t="n">
        <v>155.1777</v>
      </c>
    </row>
    <row r="474" customFormat="false" ht="12.75" hidden="false" customHeight="false" outlineLevel="0" collapsed="false">
      <c r="A474" s="0" t="n">
        <v>471.518</v>
      </c>
      <c r="B474" s="0" t="n">
        <f aca="false">A474-'Shorting Summary'!$A$4</f>
        <v>366.518</v>
      </c>
      <c r="C474" s="0" t="n">
        <v>305.6305</v>
      </c>
      <c r="D474" s="0" t="n">
        <v>161.6729</v>
      </c>
      <c r="E474" s="0" t="n">
        <v>163.7448</v>
      </c>
      <c r="F474" s="0" t="n">
        <v>172.341</v>
      </c>
      <c r="G474" s="0" t="n">
        <v>138.1128</v>
      </c>
      <c r="H474" s="0" t="n">
        <v>155.3894</v>
      </c>
    </row>
    <row r="475" customFormat="false" ht="12.75" hidden="false" customHeight="false" outlineLevel="0" collapsed="false">
      <c r="A475" s="0" t="n">
        <v>472.5194</v>
      </c>
      <c r="B475" s="0" t="n">
        <f aca="false">A475-'Shorting Summary'!$A$4</f>
        <v>367.5194</v>
      </c>
      <c r="C475" s="0" t="n">
        <v>305.61</v>
      </c>
      <c r="D475" s="0" t="n">
        <v>161.8666</v>
      </c>
      <c r="E475" s="0" t="n">
        <v>163.9801</v>
      </c>
      <c r="F475" s="0" t="n">
        <v>172.5531</v>
      </c>
      <c r="G475" s="0" t="n">
        <v>138.2882</v>
      </c>
      <c r="H475" s="0" t="n">
        <v>155.6063</v>
      </c>
    </row>
    <row r="476" customFormat="false" ht="12.75" hidden="false" customHeight="false" outlineLevel="0" collapsed="false">
      <c r="A476" s="0" t="n">
        <v>473.5109</v>
      </c>
      <c r="B476" s="0" t="n">
        <f aca="false">A476-'Shorting Summary'!$A$4</f>
        <v>368.5109</v>
      </c>
      <c r="C476" s="0" t="n">
        <v>305.5244</v>
      </c>
      <c r="D476" s="0" t="n">
        <v>162.0721</v>
      </c>
      <c r="E476" s="0" t="n">
        <v>164.1984</v>
      </c>
      <c r="F476" s="0" t="n">
        <v>172.7663</v>
      </c>
      <c r="G476" s="0" t="n">
        <v>138.461</v>
      </c>
      <c r="H476" s="0" t="n">
        <v>155.8278</v>
      </c>
    </row>
    <row r="477" customFormat="false" ht="12.75" hidden="false" customHeight="false" outlineLevel="0" collapsed="false">
      <c r="A477" s="0" t="n">
        <v>474.5123</v>
      </c>
      <c r="B477" s="0" t="n">
        <f aca="false">A477-'Shorting Summary'!$A$4</f>
        <v>369.5123</v>
      </c>
      <c r="C477" s="0" t="n">
        <v>305.5351</v>
      </c>
      <c r="D477" s="0" t="n">
        <v>162.2819</v>
      </c>
      <c r="E477" s="0" t="n">
        <v>164.4324</v>
      </c>
      <c r="F477" s="0" t="n">
        <v>172.9721</v>
      </c>
      <c r="G477" s="0" t="n">
        <v>138.6275</v>
      </c>
      <c r="H477" s="0" t="n">
        <v>156.0324</v>
      </c>
    </row>
    <row r="478" customFormat="false" ht="12.75" hidden="false" customHeight="false" outlineLevel="0" collapsed="false">
      <c r="A478" s="0" t="n">
        <v>475.5138</v>
      </c>
      <c r="B478" s="0" t="n">
        <f aca="false">A478-'Shorting Summary'!$A$4</f>
        <v>370.5138</v>
      </c>
      <c r="C478" s="0" t="n">
        <v>305.563</v>
      </c>
      <c r="D478" s="0" t="n">
        <v>162.4925</v>
      </c>
      <c r="E478" s="0" t="n">
        <v>164.6658</v>
      </c>
      <c r="F478" s="0" t="n">
        <v>173.1863</v>
      </c>
      <c r="G478" s="0" t="n">
        <v>138.817</v>
      </c>
      <c r="H478" s="0" t="n">
        <v>156.249</v>
      </c>
    </row>
    <row r="479" customFormat="false" ht="12.75" hidden="false" customHeight="false" outlineLevel="0" collapsed="false">
      <c r="A479" s="0" t="n">
        <v>476.5152</v>
      </c>
      <c r="B479" s="0" t="n">
        <f aca="false">A479-'Shorting Summary'!$A$4</f>
        <v>371.5152</v>
      </c>
      <c r="C479" s="0" t="n">
        <v>305.5696</v>
      </c>
      <c r="D479" s="0" t="n">
        <v>162.7067</v>
      </c>
      <c r="E479" s="0" t="n">
        <v>164.8881</v>
      </c>
      <c r="F479" s="0" t="n">
        <v>173.3854</v>
      </c>
      <c r="G479" s="0" t="n">
        <v>138.9988</v>
      </c>
      <c r="H479" s="0" t="n">
        <v>156.4624</v>
      </c>
    </row>
    <row r="480" customFormat="false" ht="12.75" hidden="false" customHeight="false" outlineLevel="0" collapsed="false">
      <c r="A480" s="0" t="n">
        <v>477.5166</v>
      </c>
      <c r="B480" s="0" t="n">
        <f aca="false">A480-'Shorting Summary'!$A$4</f>
        <v>372.5166</v>
      </c>
      <c r="C480" s="0" t="n">
        <v>305.5403</v>
      </c>
      <c r="D480" s="0" t="n">
        <v>162.9206</v>
      </c>
      <c r="E480" s="0" t="n">
        <v>165.1205</v>
      </c>
      <c r="F480" s="0" t="n">
        <v>173.5907</v>
      </c>
      <c r="G480" s="0" t="n">
        <v>139.1659</v>
      </c>
      <c r="H480" s="0" t="n">
        <v>156.6683</v>
      </c>
    </row>
    <row r="481" customFormat="false" ht="12.75" hidden="false" customHeight="false" outlineLevel="0" collapsed="false">
      <c r="A481" s="0" t="n">
        <v>478.5181</v>
      </c>
      <c r="B481" s="0" t="n">
        <f aca="false">A481-'Shorting Summary'!$A$4</f>
        <v>373.5181</v>
      </c>
      <c r="C481" s="0" t="n">
        <v>305.5588</v>
      </c>
      <c r="D481" s="0" t="n">
        <v>163.1368</v>
      </c>
      <c r="E481" s="0" t="n">
        <v>165.3531</v>
      </c>
      <c r="F481" s="0" t="n">
        <v>173.7947</v>
      </c>
      <c r="G481" s="0" t="n">
        <v>139.3509</v>
      </c>
      <c r="H481" s="0" t="n">
        <v>156.8701</v>
      </c>
    </row>
    <row r="482" customFormat="false" ht="12.75" hidden="false" customHeight="false" outlineLevel="0" collapsed="false">
      <c r="A482" s="0" t="n">
        <v>479.5195</v>
      </c>
      <c r="B482" s="0" t="n">
        <f aca="false">A482-'Shorting Summary'!$A$4</f>
        <v>374.5195</v>
      </c>
      <c r="C482" s="0" t="n">
        <v>305.6279</v>
      </c>
      <c r="D482" s="0" t="n">
        <v>163.3529</v>
      </c>
      <c r="E482" s="0" t="n">
        <v>165.5749</v>
      </c>
      <c r="F482" s="0" t="n">
        <v>173.9987</v>
      </c>
      <c r="G482" s="0" t="n">
        <v>139.5228</v>
      </c>
      <c r="H482" s="0" t="n">
        <v>157.0768</v>
      </c>
    </row>
    <row r="483" customFormat="false" ht="12.75" hidden="false" customHeight="false" outlineLevel="0" collapsed="false">
      <c r="A483" s="0" t="n">
        <v>480.5109</v>
      </c>
      <c r="B483" s="0" t="n">
        <f aca="false">A483-'Shorting Summary'!$A$4</f>
        <v>375.5109</v>
      </c>
      <c r="C483" s="0" t="n">
        <v>305.6358</v>
      </c>
      <c r="D483" s="0" t="n">
        <v>163.5654</v>
      </c>
      <c r="E483" s="0" t="n">
        <v>165.7978</v>
      </c>
      <c r="F483" s="0" t="n">
        <v>174.2009</v>
      </c>
      <c r="G483" s="0" t="n">
        <v>139.7028</v>
      </c>
      <c r="H483" s="0" t="n">
        <v>157.276</v>
      </c>
    </row>
    <row r="484" customFormat="false" ht="12.75" hidden="false" customHeight="false" outlineLevel="0" collapsed="false">
      <c r="A484" s="0" t="n">
        <v>481.5124</v>
      </c>
      <c r="B484" s="0" t="n">
        <f aca="false">A484-'Shorting Summary'!$A$4</f>
        <v>376.5124</v>
      </c>
      <c r="C484" s="0" t="n">
        <v>305.5361</v>
      </c>
      <c r="D484" s="0" t="n">
        <v>163.7744</v>
      </c>
      <c r="E484" s="0" t="n">
        <v>166.0284</v>
      </c>
      <c r="F484" s="0" t="n">
        <v>174.398</v>
      </c>
      <c r="G484" s="0" t="n">
        <v>139.8769</v>
      </c>
      <c r="H484" s="0" t="n">
        <v>157.4751</v>
      </c>
    </row>
    <row r="485" customFormat="false" ht="12.75" hidden="false" customHeight="false" outlineLevel="0" collapsed="false">
      <c r="A485" s="0" t="n">
        <v>482.5138</v>
      </c>
      <c r="B485" s="0" t="n">
        <f aca="false">A485-'Shorting Summary'!$A$4</f>
        <v>377.5138</v>
      </c>
      <c r="C485" s="0" t="n">
        <v>305.5294</v>
      </c>
      <c r="D485" s="0" t="n">
        <v>163.9797</v>
      </c>
      <c r="E485" s="0" t="n">
        <v>166.2531</v>
      </c>
      <c r="F485" s="0" t="n">
        <v>174.6162</v>
      </c>
      <c r="G485" s="0" t="n">
        <v>140.0664</v>
      </c>
      <c r="H485" s="0" t="n">
        <v>157.6732</v>
      </c>
    </row>
    <row r="486" customFormat="false" ht="12.75" hidden="false" customHeight="false" outlineLevel="0" collapsed="false">
      <c r="A486" s="0" t="n">
        <v>483.5153</v>
      </c>
      <c r="B486" s="0" t="n">
        <f aca="false">A486-'Shorting Summary'!$A$4</f>
        <v>378.5153</v>
      </c>
      <c r="C486" s="0" t="n">
        <v>305.6132</v>
      </c>
      <c r="D486" s="0" t="n">
        <v>164.1833</v>
      </c>
      <c r="E486" s="0" t="n">
        <v>166.475</v>
      </c>
      <c r="F486" s="0" t="n">
        <v>174.8229</v>
      </c>
      <c r="G486" s="0" t="n">
        <v>140.2448</v>
      </c>
      <c r="H486" s="0" t="n">
        <v>157.8667</v>
      </c>
    </row>
    <row r="487" customFormat="false" ht="12.75" hidden="false" customHeight="false" outlineLevel="0" collapsed="false">
      <c r="A487" s="0" t="n">
        <v>484.5167</v>
      </c>
      <c r="B487" s="0" t="n">
        <f aca="false">A487-'Shorting Summary'!$A$4</f>
        <v>379.5167</v>
      </c>
      <c r="C487" s="0" t="n">
        <v>305.5495</v>
      </c>
      <c r="D487" s="0" t="n">
        <v>164.3939</v>
      </c>
      <c r="E487" s="0" t="n">
        <v>166.6806</v>
      </c>
      <c r="F487" s="0" t="n">
        <v>175.0242</v>
      </c>
      <c r="G487" s="0" t="n">
        <v>140.4166</v>
      </c>
      <c r="H487" s="0" t="n">
        <v>158.0577</v>
      </c>
    </row>
    <row r="488" customFormat="false" ht="12.75" hidden="false" customHeight="false" outlineLevel="0" collapsed="false">
      <c r="A488" s="0" t="n">
        <v>485.5181</v>
      </c>
      <c r="B488" s="0" t="n">
        <f aca="false">A488-'Shorting Summary'!$A$4</f>
        <v>380.5181</v>
      </c>
      <c r="C488" s="0" t="n">
        <v>305.652</v>
      </c>
      <c r="D488" s="0" t="n">
        <v>164.595</v>
      </c>
      <c r="E488" s="0" t="n">
        <v>166.9301</v>
      </c>
      <c r="F488" s="0" t="n">
        <v>175.2366</v>
      </c>
      <c r="G488" s="0" t="n">
        <v>140.5905</v>
      </c>
      <c r="H488" s="0" t="n">
        <v>158.2509</v>
      </c>
    </row>
    <row r="489" customFormat="false" ht="12.75" hidden="false" customHeight="false" outlineLevel="0" collapsed="false">
      <c r="A489" s="0" t="n">
        <v>486.5196</v>
      </c>
      <c r="B489" s="0" t="n">
        <f aca="false">A489-'Shorting Summary'!$A$4</f>
        <v>381.5196</v>
      </c>
      <c r="C489" s="0" t="n">
        <v>305.7154</v>
      </c>
      <c r="D489" s="0" t="n">
        <v>164.7983</v>
      </c>
      <c r="E489" s="0" t="n">
        <v>167.1597</v>
      </c>
      <c r="F489" s="0" t="n">
        <v>175.4409</v>
      </c>
      <c r="G489" s="0" t="n">
        <v>140.7849</v>
      </c>
      <c r="H489" s="0" t="n">
        <v>158.4453</v>
      </c>
    </row>
    <row r="490" customFormat="false" ht="12.75" hidden="false" customHeight="false" outlineLevel="0" collapsed="false">
      <c r="A490" s="0" t="n">
        <v>487.511</v>
      </c>
      <c r="B490" s="0" t="n">
        <f aca="false">A490-'Shorting Summary'!$A$4</f>
        <v>382.511</v>
      </c>
      <c r="C490" s="0" t="n">
        <v>305.8</v>
      </c>
      <c r="D490" s="0" t="n">
        <v>165.0096</v>
      </c>
      <c r="E490" s="0" t="n">
        <v>167.39</v>
      </c>
      <c r="F490" s="0" t="n">
        <v>175.6276</v>
      </c>
      <c r="G490" s="0" t="n">
        <v>140.9639</v>
      </c>
      <c r="H490" s="0" t="n">
        <v>158.6351</v>
      </c>
    </row>
    <row r="491" customFormat="false" ht="12.75" hidden="false" customHeight="false" outlineLevel="0" collapsed="false">
      <c r="A491" s="0" t="n">
        <v>488.5124</v>
      </c>
      <c r="B491" s="0" t="n">
        <f aca="false">A491-'Shorting Summary'!$A$4</f>
        <v>383.5124</v>
      </c>
      <c r="C491" s="0" t="n">
        <v>305.912</v>
      </c>
      <c r="D491" s="0" t="n">
        <v>165.2201</v>
      </c>
      <c r="E491" s="0" t="n">
        <v>167.6126</v>
      </c>
      <c r="F491" s="0" t="n">
        <v>175.8063</v>
      </c>
      <c r="G491" s="0" t="n">
        <v>141.133</v>
      </c>
      <c r="H491" s="0" t="n">
        <v>158.826</v>
      </c>
    </row>
    <row r="492" customFormat="false" ht="12.75" hidden="false" customHeight="false" outlineLevel="0" collapsed="false">
      <c r="A492" s="0" t="n">
        <v>489.5139</v>
      </c>
      <c r="B492" s="0" t="n">
        <f aca="false">A492-'Shorting Summary'!$A$4</f>
        <v>384.5139</v>
      </c>
      <c r="C492" s="0" t="n">
        <v>305.9077</v>
      </c>
      <c r="D492" s="0" t="n">
        <v>165.4364</v>
      </c>
      <c r="E492" s="0" t="n">
        <v>167.8563</v>
      </c>
      <c r="F492" s="0" t="n">
        <v>175.9809</v>
      </c>
      <c r="G492" s="0" t="n">
        <v>141.3106</v>
      </c>
      <c r="H492" s="0" t="n">
        <v>159.011</v>
      </c>
    </row>
    <row r="493" customFormat="false" ht="12.75" hidden="false" customHeight="false" outlineLevel="0" collapsed="false">
      <c r="A493" s="0" t="n">
        <v>490.5153</v>
      </c>
      <c r="B493" s="0" t="n">
        <f aca="false">A493-'Shorting Summary'!$A$4</f>
        <v>385.5153</v>
      </c>
      <c r="C493" s="0" t="n">
        <v>305.9101</v>
      </c>
      <c r="D493" s="0" t="n">
        <v>165.6462</v>
      </c>
      <c r="E493" s="0" t="n">
        <v>168.097</v>
      </c>
      <c r="F493" s="0" t="n">
        <v>176.1498</v>
      </c>
      <c r="G493" s="0" t="n">
        <v>141.4864</v>
      </c>
      <c r="H493" s="0" t="n">
        <v>159.2026</v>
      </c>
    </row>
    <row r="494" customFormat="false" ht="12.75" hidden="false" customHeight="false" outlineLevel="0" collapsed="false">
      <c r="A494" s="0" t="n">
        <v>491.5168</v>
      </c>
      <c r="B494" s="0" t="n">
        <f aca="false">A494-'Shorting Summary'!$A$4</f>
        <v>386.5168</v>
      </c>
      <c r="C494" s="0" t="n">
        <v>305.9373</v>
      </c>
      <c r="D494" s="0" t="n">
        <v>165.8604</v>
      </c>
      <c r="E494" s="0" t="n">
        <v>168.3269</v>
      </c>
      <c r="F494" s="0" t="n">
        <v>176.312</v>
      </c>
      <c r="G494" s="0" t="n">
        <v>141.6638</v>
      </c>
      <c r="H494" s="0" t="n">
        <v>159.3903</v>
      </c>
    </row>
    <row r="495" customFormat="false" ht="12.75" hidden="false" customHeight="false" outlineLevel="0" collapsed="false">
      <c r="A495" s="0" t="n">
        <v>492.5182</v>
      </c>
      <c r="B495" s="0" t="n">
        <f aca="false">A495-'Shorting Summary'!$A$4</f>
        <v>387.5182</v>
      </c>
      <c r="C495" s="0" t="n">
        <v>305.9646</v>
      </c>
      <c r="D495" s="0" t="n">
        <v>166.0673</v>
      </c>
      <c r="E495" s="0" t="n">
        <v>168.5588</v>
      </c>
      <c r="F495" s="0" t="n">
        <v>176.464</v>
      </c>
      <c r="G495" s="0" t="n">
        <v>141.8271</v>
      </c>
      <c r="H495" s="0" t="n">
        <v>159.5688</v>
      </c>
    </row>
    <row r="496" customFormat="false" ht="12.75" hidden="false" customHeight="false" outlineLevel="0" collapsed="false">
      <c r="A496" s="0" t="n">
        <v>493.5196</v>
      </c>
      <c r="B496" s="0" t="n">
        <f aca="false">A496-'Shorting Summary'!$A$4</f>
        <v>388.5196</v>
      </c>
      <c r="C496" s="0" t="n">
        <v>305.969</v>
      </c>
      <c r="D496" s="0" t="n">
        <v>166.2618</v>
      </c>
      <c r="E496" s="0" t="n">
        <v>168.7896</v>
      </c>
      <c r="F496" s="0" t="n">
        <v>176.6157</v>
      </c>
      <c r="G496" s="0" t="n">
        <v>142.0082</v>
      </c>
      <c r="H496" s="0" t="n">
        <v>159.7537</v>
      </c>
    </row>
    <row r="497" customFormat="false" ht="12.75" hidden="false" customHeight="false" outlineLevel="0" collapsed="false">
      <c r="A497" s="0" t="n">
        <v>494.5111</v>
      </c>
      <c r="B497" s="0" t="n">
        <f aca="false">A497-'Shorting Summary'!$A$4</f>
        <v>389.5111</v>
      </c>
      <c r="C497" s="0" t="n">
        <v>305.9175</v>
      </c>
      <c r="D497" s="0" t="n">
        <v>166.4615</v>
      </c>
      <c r="E497" s="0" t="n">
        <v>168.9969</v>
      </c>
      <c r="F497" s="0" t="n">
        <v>176.7595</v>
      </c>
      <c r="G497" s="0" t="n">
        <v>142.1654</v>
      </c>
      <c r="H497" s="0" t="n">
        <v>159.9336</v>
      </c>
    </row>
    <row r="498" customFormat="false" ht="12.75" hidden="false" customHeight="false" outlineLevel="0" collapsed="false">
      <c r="A498" s="0" t="n">
        <v>495.5125</v>
      </c>
      <c r="B498" s="0" t="n">
        <f aca="false">A498-'Shorting Summary'!$A$4</f>
        <v>390.5125</v>
      </c>
      <c r="C498" s="0" t="n">
        <v>305.9722</v>
      </c>
      <c r="D498" s="0" t="n">
        <v>166.6614</v>
      </c>
      <c r="E498" s="0" t="n">
        <v>169.2286</v>
      </c>
      <c r="F498" s="0" t="n">
        <v>176.9046</v>
      </c>
      <c r="G498" s="0" t="n">
        <v>142.3456</v>
      </c>
      <c r="H498" s="0" t="n">
        <v>160.1179</v>
      </c>
    </row>
    <row r="499" customFormat="false" ht="12.75" hidden="false" customHeight="false" outlineLevel="0" collapsed="false">
      <c r="A499" s="0" t="n">
        <v>496.514</v>
      </c>
      <c r="B499" s="0" t="n">
        <f aca="false">A499-'Shorting Summary'!$A$4</f>
        <v>391.514</v>
      </c>
      <c r="C499" s="0" t="n">
        <v>306.0758</v>
      </c>
      <c r="D499" s="0" t="n">
        <v>166.8477</v>
      </c>
      <c r="E499" s="0" t="n">
        <v>169.4387</v>
      </c>
      <c r="F499" s="0" t="n">
        <v>177.0427</v>
      </c>
      <c r="G499" s="0" t="n">
        <v>142.5055</v>
      </c>
      <c r="H499" s="0" t="n">
        <v>160.2954</v>
      </c>
    </row>
    <row r="500" customFormat="false" ht="12.75" hidden="false" customHeight="false" outlineLevel="0" collapsed="false">
      <c r="A500" s="0" t="n">
        <v>497.5154</v>
      </c>
      <c r="B500" s="0" t="n">
        <f aca="false">A500-'Shorting Summary'!$A$4</f>
        <v>392.5154</v>
      </c>
      <c r="C500" s="0" t="n">
        <v>306.1317</v>
      </c>
      <c r="D500" s="0" t="n">
        <v>167.0519</v>
      </c>
      <c r="E500" s="0" t="n">
        <v>169.6471</v>
      </c>
      <c r="F500" s="0" t="n">
        <v>177.1936</v>
      </c>
      <c r="G500" s="0" t="n">
        <v>142.6678</v>
      </c>
      <c r="H500" s="0" t="n">
        <v>160.4874</v>
      </c>
    </row>
    <row r="501" customFormat="false" ht="12.75" hidden="false" customHeight="false" outlineLevel="0" collapsed="false">
      <c r="A501" s="0" t="n">
        <v>498.5168</v>
      </c>
      <c r="B501" s="0" t="n">
        <f aca="false">A501-'Shorting Summary'!$A$4</f>
        <v>393.5168</v>
      </c>
      <c r="C501" s="0" t="n">
        <v>306.18</v>
      </c>
      <c r="D501" s="0" t="n">
        <v>167.237</v>
      </c>
      <c r="E501" s="0" t="n">
        <v>169.8429</v>
      </c>
      <c r="F501" s="0" t="n">
        <v>177.3342</v>
      </c>
      <c r="G501" s="0" t="n">
        <v>142.8329</v>
      </c>
      <c r="H501" s="0" t="n">
        <v>160.6674</v>
      </c>
    </row>
    <row r="502" customFormat="false" ht="12.75" hidden="false" customHeight="false" outlineLevel="0" collapsed="false">
      <c r="A502" s="0" t="n">
        <v>499.5183</v>
      </c>
      <c r="B502" s="0" t="n">
        <f aca="false">A502-'Shorting Summary'!$A$4</f>
        <v>394.5183</v>
      </c>
      <c r="C502" s="0" t="n">
        <v>306.1637</v>
      </c>
      <c r="D502" s="0" t="n">
        <v>167.4282</v>
      </c>
      <c r="E502" s="0" t="n">
        <v>170.0478</v>
      </c>
      <c r="F502" s="0" t="n">
        <v>177.4512</v>
      </c>
      <c r="G502" s="0" t="n">
        <v>142.9773</v>
      </c>
      <c r="H502" s="0" t="n">
        <v>160.8516</v>
      </c>
    </row>
    <row r="503" customFormat="false" ht="12.75" hidden="false" customHeight="false" outlineLevel="0" collapsed="false">
      <c r="A503" s="0" t="n">
        <v>500.5197</v>
      </c>
      <c r="B503" s="0" t="n">
        <f aca="false">A503-'Shorting Summary'!$A$4</f>
        <v>395.5197</v>
      </c>
      <c r="C503" s="0" t="n">
        <v>306.0615</v>
      </c>
      <c r="D503" s="0" t="n">
        <v>167.5973</v>
      </c>
      <c r="E503" s="0" t="n">
        <v>170.2421</v>
      </c>
      <c r="F503" s="0" t="n">
        <v>177.5842</v>
      </c>
      <c r="G503" s="0" t="n">
        <v>143.131</v>
      </c>
      <c r="H503" s="0" t="n">
        <v>161.0345</v>
      </c>
    </row>
    <row r="504" customFormat="false" ht="12.75" hidden="false" customHeight="false" outlineLevel="0" collapsed="false">
      <c r="A504" s="0" t="n">
        <v>501.5111</v>
      </c>
      <c r="B504" s="0" t="n">
        <f aca="false">A504-'Shorting Summary'!$A$4</f>
        <v>396.5111</v>
      </c>
      <c r="C504" s="0" t="n">
        <v>305.9451</v>
      </c>
      <c r="D504" s="0" t="n">
        <v>167.7835</v>
      </c>
      <c r="E504" s="0" t="n">
        <v>170.4573</v>
      </c>
      <c r="F504" s="0" t="n">
        <v>177.7132</v>
      </c>
      <c r="G504" s="0" t="n">
        <v>143.2955</v>
      </c>
      <c r="H504" s="0" t="n">
        <v>161.2189</v>
      </c>
    </row>
    <row r="505" customFormat="false" ht="12.75" hidden="false" customHeight="false" outlineLevel="0" collapsed="false">
      <c r="A505" s="0" t="n">
        <v>502.5126</v>
      </c>
      <c r="B505" s="0" t="n">
        <f aca="false">A505-'Shorting Summary'!$A$4</f>
        <v>397.5126</v>
      </c>
      <c r="C505" s="0" t="n">
        <v>305.8094</v>
      </c>
      <c r="D505" s="0" t="n">
        <v>167.9631</v>
      </c>
      <c r="E505" s="0" t="n">
        <v>170.6805</v>
      </c>
      <c r="F505" s="0" t="n">
        <v>177.8479</v>
      </c>
      <c r="G505" s="0" t="n">
        <v>143.447</v>
      </c>
      <c r="H505" s="0" t="n">
        <v>161.4007</v>
      </c>
    </row>
    <row r="506" customFormat="false" ht="12.75" hidden="false" customHeight="false" outlineLevel="0" collapsed="false">
      <c r="A506" s="0" t="n">
        <v>503.514</v>
      </c>
      <c r="B506" s="0" t="n">
        <f aca="false">A506-'Shorting Summary'!$A$4</f>
        <v>398.514</v>
      </c>
      <c r="C506" s="0" t="n">
        <v>305.8011</v>
      </c>
      <c r="D506" s="0" t="n">
        <v>168.1532</v>
      </c>
      <c r="E506" s="0" t="n">
        <v>170.874</v>
      </c>
      <c r="F506" s="0" t="n">
        <v>177.9802</v>
      </c>
      <c r="G506" s="0" t="n">
        <v>143.6</v>
      </c>
      <c r="H506" s="0" t="n">
        <v>161.5921</v>
      </c>
    </row>
    <row r="507" customFormat="false" ht="12.75" hidden="false" customHeight="false" outlineLevel="0" collapsed="false">
      <c r="A507" s="0" t="n">
        <v>504.5155</v>
      </c>
      <c r="B507" s="0" t="n">
        <f aca="false">A507-'Shorting Summary'!$A$4</f>
        <v>399.5155</v>
      </c>
      <c r="C507" s="0" t="n">
        <v>305.6628</v>
      </c>
      <c r="D507" s="0" t="n">
        <v>168.3393</v>
      </c>
      <c r="E507" s="0" t="n">
        <v>171.0887</v>
      </c>
      <c r="F507" s="0" t="n">
        <v>178.1163</v>
      </c>
      <c r="G507" s="0" t="n">
        <v>143.7618</v>
      </c>
      <c r="H507" s="0" t="n">
        <v>161.781</v>
      </c>
    </row>
    <row r="508" customFormat="false" ht="12.75" hidden="false" customHeight="false" outlineLevel="0" collapsed="false">
      <c r="A508" s="0" t="n">
        <v>505.5169</v>
      </c>
      <c r="B508" s="0" t="n">
        <f aca="false">A508-'Shorting Summary'!$A$4</f>
        <v>400.5169</v>
      </c>
      <c r="C508" s="0" t="n">
        <v>305.6065</v>
      </c>
      <c r="D508" s="0" t="n">
        <v>168.5353</v>
      </c>
      <c r="E508" s="0" t="n">
        <v>171.2915</v>
      </c>
      <c r="F508" s="0" t="n">
        <v>178.2597</v>
      </c>
      <c r="G508" s="0" t="n">
        <v>143.9132</v>
      </c>
      <c r="H508" s="0" t="n">
        <v>161.9663</v>
      </c>
    </row>
    <row r="509" customFormat="false" ht="12.75" hidden="false" customHeight="false" outlineLevel="0" collapsed="false">
      <c r="A509" s="0" t="n">
        <v>506.5183</v>
      </c>
      <c r="B509" s="0" t="n">
        <f aca="false">A509-'Shorting Summary'!$A$4</f>
        <v>401.5183</v>
      </c>
      <c r="C509" s="0" t="n">
        <v>305.6245</v>
      </c>
      <c r="D509" s="0" t="n">
        <v>168.717</v>
      </c>
      <c r="E509" s="0" t="n">
        <v>171.4939</v>
      </c>
      <c r="F509" s="0" t="n">
        <v>178.4081</v>
      </c>
      <c r="G509" s="0" t="n">
        <v>144.0506</v>
      </c>
      <c r="H509" s="0" t="n">
        <v>162.1472</v>
      </c>
    </row>
    <row r="510" customFormat="false" ht="12.75" hidden="false" customHeight="false" outlineLevel="0" collapsed="false">
      <c r="A510" s="0" t="n">
        <v>507.5198</v>
      </c>
      <c r="B510" s="0" t="n">
        <f aca="false">A510-'Shorting Summary'!$A$4</f>
        <v>402.5198</v>
      </c>
      <c r="C510" s="0" t="n">
        <v>305.7269</v>
      </c>
      <c r="D510" s="0" t="n">
        <v>168.9131</v>
      </c>
      <c r="E510" s="0" t="n">
        <v>171.7108</v>
      </c>
      <c r="F510" s="0" t="n">
        <v>178.5725</v>
      </c>
      <c r="G510" s="0" t="n">
        <v>144.1902</v>
      </c>
      <c r="H510" s="0" t="n">
        <v>162.3261</v>
      </c>
    </row>
    <row r="511" customFormat="false" ht="12.75" hidden="false" customHeight="false" outlineLevel="0" collapsed="false">
      <c r="A511" s="0" t="n">
        <v>508.5212</v>
      </c>
      <c r="B511" s="0" t="n">
        <f aca="false">A511-'Shorting Summary'!$A$4</f>
        <v>403.5212</v>
      </c>
      <c r="C511" s="0" t="n">
        <v>305.605</v>
      </c>
      <c r="D511" s="0" t="n">
        <v>169.098</v>
      </c>
      <c r="E511" s="0" t="n">
        <v>171.914</v>
      </c>
      <c r="F511" s="0" t="n">
        <v>178.7422</v>
      </c>
      <c r="G511" s="0" t="n">
        <v>144.3488</v>
      </c>
      <c r="H511" s="0" t="n">
        <v>162.51</v>
      </c>
    </row>
    <row r="512" customFormat="false" ht="12.75" hidden="false" customHeight="false" outlineLevel="0" collapsed="false">
      <c r="A512" s="0" t="n">
        <v>509.5126</v>
      </c>
      <c r="B512" s="0" t="n">
        <f aca="false">A512-'Shorting Summary'!$A$4</f>
        <v>404.5126</v>
      </c>
      <c r="C512" s="0" t="n">
        <v>305.5547</v>
      </c>
      <c r="D512" s="0" t="n">
        <v>169.2866</v>
      </c>
      <c r="E512" s="0" t="n">
        <v>172.1159</v>
      </c>
      <c r="F512" s="0" t="n">
        <v>178.9194</v>
      </c>
      <c r="G512" s="0" t="n">
        <v>144.4971</v>
      </c>
      <c r="H512" s="0" t="n">
        <v>162.6869</v>
      </c>
    </row>
    <row r="513" customFormat="false" ht="12.75" hidden="false" customHeight="false" outlineLevel="0" collapsed="false">
      <c r="A513" s="0" t="n">
        <v>510.5141</v>
      </c>
      <c r="B513" s="0" t="n">
        <f aca="false">A513-'Shorting Summary'!$A$4</f>
        <v>405.5141</v>
      </c>
      <c r="C513" s="0" t="n">
        <v>305.5481</v>
      </c>
      <c r="D513" s="0" t="n">
        <v>169.4748</v>
      </c>
      <c r="E513" s="0" t="n">
        <v>172.3234</v>
      </c>
      <c r="F513" s="0" t="n">
        <v>179.1001</v>
      </c>
      <c r="G513" s="0" t="n">
        <v>144.6483</v>
      </c>
      <c r="H513" s="0" t="n">
        <v>162.8684</v>
      </c>
    </row>
    <row r="514" customFormat="false" ht="12.75" hidden="false" customHeight="false" outlineLevel="0" collapsed="false">
      <c r="A514" s="0" t="n">
        <v>511.5155</v>
      </c>
      <c r="B514" s="0" t="n">
        <f aca="false">A514-'Shorting Summary'!$A$4</f>
        <v>406.5155</v>
      </c>
      <c r="C514" s="0" t="n">
        <v>305.5692</v>
      </c>
      <c r="D514" s="0" t="n">
        <v>169.6501</v>
      </c>
      <c r="E514" s="0" t="n">
        <v>172.5424</v>
      </c>
      <c r="F514" s="0" t="n">
        <v>179.2749</v>
      </c>
      <c r="G514" s="0" t="n">
        <v>144.8011</v>
      </c>
      <c r="H514" s="0" t="n">
        <v>163.0383</v>
      </c>
    </row>
    <row r="515" customFormat="false" ht="12.75" hidden="false" customHeight="false" outlineLevel="0" collapsed="false">
      <c r="A515" s="0" t="n">
        <v>512.517</v>
      </c>
      <c r="B515" s="0" t="n">
        <f aca="false">A515-'Shorting Summary'!$A$4</f>
        <v>407.517</v>
      </c>
      <c r="C515" s="0" t="n">
        <v>305.5129</v>
      </c>
      <c r="D515" s="0" t="n">
        <v>169.8343</v>
      </c>
      <c r="E515" s="0" t="n">
        <v>172.7518</v>
      </c>
      <c r="F515" s="0" t="n">
        <v>179.4589</v>
      </c>
      <c r="G515" s="0" t="n">
        <v>144.946</v>
      </c>
      <c r="H515" s="0" t="n">
        <v>163.2103</v>
      </c>
    </row>
    <row r="516" customFormat="false" ht="12.75" hidden="false" customHeight="false" outlineLevel="0" collapsed="false">
      <c r="A516" s="0" t="n">
        <v>513.5184</v>
      </c>
      <c r="B516" s="0" t="n">
        <f aca="false">A516-'Shorting Summary'!$A$4</f>
        <v>408.5184</v>
      </c>
      <c r="C516" s="0" t="n">
        <v>305.3914</v>
      </c>
      <c r="D516" s="0" t="n">
        <v>170.0033</v>
      </c>
      <c r="E516" s="0" t="n">
        <v>172.952</v>
      </c>
      <c r="F516" s="0" t="n">
        <v>179.6469</v>
      </c>
      <c r="G516" s="0" t="n">
        <v>145.1004</v>
      </c>
      <c r="H516" s="0" t="n">
        <v>163.3908</v>
      </c>
    </row>
    <row r="517" customFormat="false" ht="12.75" hidden="false" customHeight="false" outlineLevel="0" collapsed="false">
      <c r="A517" s="0" t="n">
        <v>514.5198</v>
      </c>
      <c r="B517" s="0" t="n">
        <f aca="false">A517-'Shorting Summary'!$A$4</f>
        <v>409.5198</v>
      </c>
      <c r="C517" s="0" t="n">
        <v>305.3012</v>
      </c>
      <c r="D517" s="0" t="n">
        <v>170.1624</v>
      </c>
      <c r="E517" s="0" t="n">
        <v>173.1537</v>
      </c>
      <c r="F517" s="0" t="n">
        <v>179.8258</v>
      </c>
      <c r="G517" s="0" t="n">
        <v>145.2612</v>
      </c>
      <c r="H517" s="0" t="n">
        <v>163.557</v>
      </c>
    </row>
    <row r="518" customFormat="false" ht="12.75" hidden="false" customHeight="false" outlineLevel="0" collapsed="false">
      <c r="A518" s="0" t="n">
        <v>515.5113</v>
      </c>
      <c r="B518" s="0" t="n">
        <f aca="false">A518-'Shorting Summary'!$A$4</f>
        <v>410.5113</v>
      </c>
      <c r="C518" s="0" t="n">
        <v>305.286</v>
      </c>
      <c r="D518" s="0" t="n">
        <v>170.33</v>
      </c>
      <c r="E518" s="0" t="n">
        <v>173.3596</v>
      </c>
      <c r="F518" s="0" t="n">
        <v>180.0041</v>
      </c>
      <c r="G518" s="0" t="n">
        <v>145.4079</v>
      </c>
      <c r="H518" s="0" t="n">
        <v>163.7293</v>
      </c>
    </row>
    <row r="519" customFormat="false" ht="12.75" hidden="false" customHeight="false" outlineLevel="0" collapsed="false">
      <c r="A519" s="0" t="n">
        <v>516.5127</v>
      </c>
      <c r="B519" s="0" t="n">
        <f aca="false">A519-'Shorting Summary'!$A$4</f>
        <v>411.5127</v>
      </c>
      <c r="C519" s="0" t="n">
        <v>305.3364</v>
      </c>
      <c r="D519" s="0" t="n">
        <v>170.4889</v>
      </c>
      <c r="E519" s="0" t="n">
        <v>173.5656</v>
      </c>
      <c r="F519" s="0" t="n">
        <v>180.1876</v>
      </c>
      <c r="G519" s="0" t="n">
        <v>145.5518</v>
      </c>
      <c r="H519" s="0" t="n">
        <v>163.8994</v>
      </c>
    </row>
    <row r="520" customFormat="false" ht="12.75" hidden="false" customHeight="false" outlineLevel="0" collapsed="false">
      <c r="A520" s="0" t="n">
        <v>517.5141</v>
      </c>
      <c r="B520" s="0" t="n">
        <f aca="false">A520-'Shorting Summary'!$A$4</f>
        <v>412.5141</v>
      </c>
      <c r="C520" s="0" t="n">
        <v>305.3911</v>
      </c>
      <c r="D520" s="0" t="n">
        <v>170.6446</v>
      </c>
      <c r="E520" s="0" t="n">
        <v>173.7651</v>
      </c>
      <c r="F520" s="0" t="n">
        <v>180.3746</v>
      </c>
      <c r="G520" s="0" t="n">
        <v>145.6977</v>
      </c>
      <c r="H520" s="0" t="n">
        <v>164.0785</v>
      </c>
    </row>
    <row r="521" customFormat="false" ht="12.75" hidden="false" customHeight="false" outlineLevel="0" collapsed="false">
      <c r="A521" s="0" t="n">
        <v>518.5256</v>
      </c>
      <c r="B521" s="0" t="n">
        <f aca="false">A521-'Shorting Summary'!$A$4</f>
        <v>413.5256</v>
      </c>
      <c r="C521" s="0" t="n">
        <v>305.4829</v>
      </c>
      <c r="D521" s="0" t="n">
        <v>170.813</v>
      </c>
      <c r="E521" s="0" t="n">
        <v>173.9806</v>
      </c>
      <c r="F521" s="0" t="n">
        <v>180.5735</v>
      </c>
      <c r="G521" s="0" t="n">
        <v>145.8416</v>
      </c>
      <c r="H521" s="0" t="n">
        <v>164.2476</v>
      </c>
    </row>
    <row r="522" customFormat="false" ht="12.75" hidden="false" customHeight="false" outlineLevel="0" collapsed="false">
      <c r="A522" s="0" t="n">
        <v>519.517</v>
      </c>
      <c r="B522" s="0" t="n">
        <f aca="false">A522-'Shorting Summary'!$A$4</f>
        <v>414.517</v>
      </c>
      <c r="C522" s="0" t="n">
        <v>305.5671</v>
      </c>
      <c r="D522" s="0" t="n">
        <v>170.9701</v>
      </c>
      <c r="E522" s="0" t="n">
        <v>174.1566</v>
      </c>
      <c r="F522" s="0" t="n">
        <v>180.7635</v>
      </c>
      <c r="G522" s="0" t="n">
        <v>145.9601</v>
      </c>
      <c r="H522" s="0" t="n">
        <v>164.4118</v>
      </c>
    </row>
    <row r="523" customFormat="false" ht="12.75" hidden="false" customHeight="false" outlineLevel="0" collapsed="false">
      <c r="A523" s="0" t="n">
        <v>520.5185</v>
      </c>
      <c r="B523" s="0" t="n">
        <f aca="false">A523-'Shorting Summary'!$A$4</f>
        <v>415.5185</v>
      </c>
      <c r="C523" s="0" t="n">
        <v>305.5074</v>
      </c>
      <c r="D523" s="0" t="n">
        <v>171.1354</v>
      </c>
      <c r="E523" s="0" t="n">
        <v>174.366</v>
      </c>
      <c r="F523" s="0" t="n">
        <v>180.9621</v>
      </c>
      <c r="G523" s="0" t="n">
        <v>146.1047</v>
      </c>
      <c r="H523" s="0" t="n">
        <v>164.5808</v>
      </c>
    </row>
    <row r="524" customFormat="false" ht="12.75" hidden="false" customHeight="false" outlineLevel="0" collapsed="false">
      <c r="A524" s="0" t="n">
        <v>521.5199</v>
      </c>
      <c r="B524" s="0" t="n">
        <f aca="false">A524-'Shorting Summary'!$A$4</f>
        <v>416.5199</v>
      </c>
      <c r="C524" s="0" t="n">
        <v>305.4381</v>
      </c>
      <c r="D524" s="0" t="n">
        <v>171.3062</v>
      </c>
      <c r="E524" s="0" t="n">
        <v>174.557</v>
      </c>
      <c r="F524" s="0" t="n">
        <v>181.1596</v>
      </c>
      <c r="G524" s="0" t="n">
        <v>146.2354</v>
      </c>
      <c r="H524" s="0" t="n">
        <v>164.7504</v>
      </c>
    </row>
    <row r="525" customFormat="false" ht="12.75" hidden="false" customHeight="false" outlineLevel="0" collapsed="false">
      <c r="A525" s="0" t="n">
        <v>522.5113</v>
      </c>
      <c r="B525" s="0" t="n">
        <f aca="false">A525-'Shorting Summary'!$A$4</f>
        <v>417.5113</v>
      </c>
      <c r="C525" s="0" t="n">
        <v>305.4346</v>
      </c>
      <c r="D525" s="0" t="n">
        <v>171.465</v>
      </c>
      <c r="E525" s="0" t="n">
        <v>174.741</v>
      </c>
      <c r="F525" s="0" t="n">
        <v>181.3657</v>
      </c>
      <c r="G525" s="0" t="n">
        <v>146.3631</v>
      </c>
      <c r="H525" s="0" t="n">
        <v>164.9109</v>
      </c>
    </row>
    <row r="526" customFormat="false" ht="12.75" hidden="false" customHeight="false" outlineLevel="0" collapsed="false">
      <c r="A526" s="0" t="n">
        <v>523.5128</v>
      </c>
      <c r="B526" s="0" t="n">
        <f aca="false">A526-'Shorting Summary'!$A$4</f>
        <v>418.5128</v>
      </c>
      <c r="C526" s="0" t="n">
        <v>305.3979</v>
      </c>
      <c r="D526" s="0" t="n">
        <v>171.6331</v>
      </c>
      <c r="E526" s="0" t="n">
        <v>174.9331</v>
      </c>
      <c r="F526" s="0" t="n">
        <v>181.5577</v>
      </c>
      <c r="G526" s="0" t="n">
        <v>146.5103</v>
      </c>
      <c r="H526" s="0" t="n">
        <v>165.075</v>
      </c>
    </row>
    <row r="527" customFormat="false" ht="12.75" hidden="false" customHeight="false" outlineLevel="0" collapsed="false">
      <c r="A527" s="0" t="n">
        <v>524.5142</v>
      </c>
      <c r="B527" s="0" t="n">
        <f aca="false">A527-'Shorting Summary'!$A$4</f>
        <v>419.5142</v>
      </c>
      <c r="C527" s="0" t="n">
        <v>305.3545</v>
      </c>
      <c r="D527" s="0" t="n">
        <v>171.7843</v>
      </c>
      <c r="E527" s="0" t="n">
        <v>175.1104</v>
      </c>
      <c r="F527" s="0" t="n">
        <v>181.7666</v>
      </c>
      <c r="G527" s="0" t="n">
        <v>146.6326</v>
      </c>
      <c r="H527" s="0" t="n">
        <v>165.242</v>
      </c>
    </row>
    <row r="528" customFormat="false" ht="12.75" hidden="false" customHeight="false" outlineLevel="0" collapsed="false">
      <c r="A528" s="0" t="n">
        <v>525.5157</v>
      </c>
      <c r="B528" s="0" t="n">
        <f aca="false">A528-'Shorting Summary'!$A$4</f>
        <v>420.5157</v>
      </c>
      <c r="C528" s="0" t="n">
        <v>305.26</v>
      </c>
      <c r="D528" s="0" t="n">
        <v>171.9433</v>
      </c>
      <c r="E528" s="0" t="n">
        <v>175.3046</v>
      </c>
      <c r="F528" s="0" t="n">
        <v>181.9616</v>
      </c>
      <c r="G528" s="0" t="n">
        <v>146.7845</v>
      </c>
      <c r="H528" s="0" t="n">
        <v>165.4108</v>
      </c>
    </row>
    <row r="529" customFormat="false" ht="12.75" hidden="false" customHeight="false" outlineLevel="0" collapsed="false">
      <c r="A529" s="0" t="n">
        <v>526.5171</v>
      </c>
      <c r="B529" s="0" t="n">
        <f aca="false">A529-'Shorting Summary'!$A$4</f>
        <v>421.5171</v>
      </c>
      <c r="C529" s="0" t="n">
        <v>305.1644</v>
      </c>
      <c r="D529" s="0" t="n">
        <v>172.1055</v>
      </c>
      <c r="E529" s="0" t="n">
        <v>175.4987</v>
      </c>
      <c r="F529" s="0" t="n">
        <v>182.1582</v>
      </c>
      <c r="G529" s="0" t="n">
        <v>146.9121</v>
      </c>
      <c r="H529" s="0" t="n">
        <v>165.5794</v>
      </c>
    </row>
    <row r="530" customFormat="false" ht="12.75" hidden="false" customHeight="false" outlineLevel="0" collapsed="false">
      <c r="A530" s="0" t="n">
        <v>527.5185</v>
      </c>
      <c r="B530" s="0" t="n">
        <f aca="false">A530-'Shorting Summary'!$A$4</f>
        <v>422.5185</v>
      </c>
      <c r="C530" s="0" t="n">
        <v>305.1288</v>
      </c>
      <c r="D530" s="0" t="n">
        <v>172.2587</v>
      </c>
      <c r="E530" s="0" t="n">
        <v>175.6806</v>
      </c>
      <c r="F530" s="0" t="n">
        <v>182.3465</v>
      </c>
      <c r="G530" s="0" t="n">
        <v>147.0592</v>
      </c>
      <c r="H530" s="0" t="n">
        <v>165.7356</v>
      </c>
    </row>
    <row r="531" customFormat="false" ht="12.75" hidden="false" customHeight="false" outlineLevel="0" collapsed="false">
      <c r="A531" s="0" t="n">
        <v>528.52</v>
      </c>
      <c r="B531" s="0" t="n">
        <f aca="false">A531-'Shorting Summary'!$A$4</f>
        <v>423.52</v>
      </c>
      <c r="C531" s="0" t="n">
        <v>305.1434</v>
      </c>
      <c r="D531" s="0" t="n">
        <v>172.4232</v>
      </c>
      <c r="E531" s="0" t="n">
        <v>175.8689</v>
      </c>
      <c r="F531" s="0" t="n">
        <v>182.5143</v>
      </c>
      <c r="G531" s="0" t="n">
        <v>147.1874</v>
      </c>
      <c r="H531" s="0" t="n">
        <v>165.9098</v>
      </c>
    </row>
    <row r="532" customFormat="false" ht="12.75" hidden="false" customHeight="false" outlineLevel="0" collapsed="false">
      <c r="A532" s="0" t="n">
        <v>529.5114</v>
      </c>
      <c r="B532" s="0" t="n">
        <f aca="false">A532-'Shorting Summary'!$A$4</f>
        <v>424.5114</v>
      </c>
      <c r="C532" s="0" t="n">
        <v>305.1695</v>
      </c>
      <c r="D532" s="0" t="n">
        <v>172.5932</v>
      </c>
      <c r="E532" s="0" t="n">
        <v>176.0593</v>
      </c>
      <c r="F532" s="0" t="n">
        <v>182.6893</v>
      </c>
      <c r="G532" s="0" t="n">
        <v>147.3391</v>
      </c>
      <c r="H532" s="0" t="n">
        <v>166.0739</v>
      </c>
    </row>
    <row r="533" customFormat="false" ht="12.75" hidden="false" customHeight="false" outlineLevel="0" collapsed="false">
      <c r="A533" s="0" t="n">
        <v>530.5128</v>
      </c>
      <c r="B533" s="0" t="n">
        <f aca="false">A533-'Shorting Summary'!$A$4</f>
        <v>425.5128</v>
      </c>
      <c r="C533" s="0" t="n">
        <v>305.1758</v>
      </c>
      <c r="D533" s="0" t="n">
        <v>172.7523</v>
      </c>
      <c r="E533" s="0" t="n">
        <v>176.2328</v>
      </c>
      <c r="F533" s="0" t="n">
        <v>182.8729</v>
      </c>
      <c r="G533" s="0" t="n">
        <v>147.4924</v>
      </c>
      <c r="H533" s="0" t="n">
        <v>166.2378</v>
      </c>
    </row>
    <row r="534" customFormat="false" ht="12.75" hidden="false" customHeight="false" outlineLevel="0" collapsed="false">
      <c r="A534" s="0" t="n">
        <v>531.5143</v>
      </c>
      <c r="B534" s="0" t="n">
        <f aca="false">A534-'Shorting Summary'!$A$4</f>
        <v>426.5143</v>
      </c>
      <c r="C534" s="0" t="n">
        <v>305.1026</v>
      </c>
      <c r="D534" s="0" t="n">
        <v>172.9193</v>
      </c>
      <c r="E534" s="0" t="n">
        <v>176.4353</v>
      </c>
      <c r="F534" s="0" t="n">
        <v>183.0416</v>
      </c>
      <c r="G534" s="0" t="n">
        <v>147.6381</v>
      </c>
      <c r="H534" s="0" t="n">
        <v>166.4087</v>
      </c>
    </row>
    <row r="535" customFormat="false" ht="12.75" hidden="false" customHeight="false" outlineLevel="0" collapsed="false">
      <c r="A535" s="0" t="n">
        <v>532.5157</v>
      </c>
      <c r="B535" s="0" t="n">
        <f aca="false">A535-'Shorting Summary'!$A$4</f>
        <v>427.5157</v>
      </c>
      <c r="C535" s="0" t="n">
        <v>305.0316</v>
      </c>
      <c r="D535" s="0" t="n">
        <v>173.0822</v>
      </c>
      <c r="E535" s="0" t="n">
        <v>176.6297</v>
      </c>
      <c r="F535" s="0" t="n">
        <v>183.2123</v>
      </c>
      <c r="G535" s="0" t="n">
        <v>147.781</v>
      </c>
      <c r="H535" s="0" t="n">
        <v>166.5721</v>
      </c>
    </row>
    <row r="536" customFormat="false" ht="12.75" hidden="false" customHeight="false" outlineLevel="0" collapsed="false">
      <c r="A536" s="0" t="n">
        <v>533.5172</v>
      </c>
      <c r="B536" s="0" t="n">
        <f aca="false">A536-'Shorting Summary'!$A$4</f>
        <v>428.5172</v>
      </c>
      <c r="C536" s="0" t="n">
        <v>304.9383</v>
      </c>
      <c r="D536" s="0" t="n">
        <v>173.257</v>
      </c>
      <c r="E536" s="0" t="n">
        <v>176.8162</v>
      </c>
      <c r="F536" s="0" t="n">
        <v>183.3759</v>
      </c>
      <c r="G536" s="0" t="n">
        <v>147.9408</v>
      </c>
      <c r="H536" s="0" t="n">
        <v>166.7289</v>
      </c>
    </row>
    <row r="537" customFormat="false" ht="12.75" hidden="false" customHeight="false" outlineLevel="0" collapsed="false">
      <c r="A537" s="0" t="n">
        <v>534.5186</v>
      </c>
      <c r="B537" s="0" t="n">
        <f aca="false">A537-'Shorting Summary'!$A$4</f>
        <v>429.5186</v>
      </c>
      <c r="C537" s="0" t="n">
        <v>304.9896</v>
      </c>
      <c r="D537" s="0" t="n">
        <v>173.4246</v>
      </c>
      <c r="E537" s="0" t="n">
        <v>177.0144</v>
      </c>
      <c r="F537" s="0" t="n">
        <v>183.5427</v>
      </c>
      <c r="G537" s="0" t="n">
        <v>148.0754</v>
      </c>
      <c r="H537" s="0" t="n">
        <v>166.8984</v>
      </c>
    </row>
    <row r="538" customFormat="false" ht="12.75" hidden="false" customHeight="false" outlineLevel="0" collapsed="false">
      <c r="A538" s="0" t="n">
        <v>535.52</v>
      </c>
      <c r="B538" s="0" t="n">
        <f aca="false">A538-'Shorting Summary'!$A$4</f>
        <v>430.52</v>
      </c>
      <c r="C538" s="0" t="n">
        <v>305.0966</v>
      </c>
      <c r="D538" s="0" t="n">
        <v>173.597</v>
      </c>
      <c r="E538" s="0" t="n">
        <v>177.1965</v>
      </c>
      <c r="F538" s="0" t="n">
        <v>183.7062</v>
      </c>
      <c r="G538" s="0" t="n">
        <v>148.2473</v>
      </c>
      <c r="H538" s="0" t="n">
        <v>167.0639</v>
      </c>
    </row>
    <row r="539" customFormat="false" ht="12.75" hidden="false" customHeight="false" outlineLevel="0" collapsed="false">
      <c r="A539" s="0" t="n">
        <v>536.5115</v>
      </c>
      <c r="B539" s="0" t="n">
        <f aca="false">A539-'Shorting Summary'!$A$4</f>
        <v>431.5115</v>
      </c>
      <c r="C539" s="0" t="n">
        <v>305.0899</v>
      </c>
      <c r="D539" s="0" t="n">
        <v>173.7741</v>
      </c>
      <c r="E539" s="0" t="n">
        <v>177.3881</v>
      </c>
      <c r="F539" s="0" t="n">
        <v>183.8623</v>
      </c>
      <c r="G539" s="0" t="n">
        <v>148.3921</v>
      </c>
      <c r="H539" s="0" t="n">
        <v>167.2199</v>
      </c>
    </row>
    <row r="540" customFormat="false" ht="12.75" hidden="false" customHeight="false" outlineLevel="0" collapsed="false">
      <c r="A540" s="0" t="n">
        <v>537.5129</v>
      </c>
      <c r="B540" s="0" t="n">
        <f aca="false">A540-'Shorting Summary'!$A$4</f>
        <v>432.5129</v>
      </c>
      <c r="C540" s="0" t="n">
        <v>305.1129</v>
      </c>
      <c r="D540" s="0" t="n">
        <v>173.9525</v>
      </c>
      <c r="E540" s="0" t="n">
        <v>177.5799</v>
      </c>
      <c r="F540" s="0" t="n">
        <v>184.017</v>
      </c>
      <c r="G540" s="0" t="n">
        <v>148.5462</v>
      </c>
      <c r="H540" s="0" t="n">
        <v>167.3833</v>
      </c>
    </row>
    <row r="541" customFormat="false" ht="12.75" hidden="false" customHeight="false" outlineLevel="0" collapsed="false">
      <c r="A541" s="0" t="n">
        <v>538.5143</v>
      </c>
      <c r="B541" s="0" t="n">
        <f aca="false">A541-'Shorting Summary'!$A$4</f>
        <v>433.5143</v>
      </c>
      <c r="C541" s="0" t="n">
        <v>305.1778</v>
      </c>
      <c r="D541" s="0" t="n">
        <v>174.1286</v>
      </c>
      <c r="E541" s="0" t="n">
        <v>177.7536</v>
      </c>
      <c r="F541" s="0" t="n">
        <v>184.1647</v>
      </c>
      <c r="G541" s="0" t="n">
        <v>148.6967</v>
      </c>
      <c r="H541" s="0" t="n">
        <v>167.548</v>
      </c>
    </row>
    <row r="542" customFormat="false" ht="12.75" hidden="false" customHeight="false" outlineLevel="0" collapsed="false">
      <c r="A542" s="0" t="n">
        <v>539.5158</v>
      </c>
      <c r="B542" s="0" t="n">
        <f aca="false">A542-'Shorting Summary'!$A$4</f>
        <v>434.5158</v>
      </c>
      <c r="C542" s="0" t="n">
        <v>305.0399</v>
      </c>
      <c r="D542" s="0" t="n">
        <v>174.3053</v>
      </c>
      <c r="E542" s="0" t="n">
        <v>177.9256</v>
      </c>
      <c r="F542" s="0" t="n">
        <v>184.3017</v>
      </c>
      <c r="G542" s="0" t="n">
        <v>148.8546</v>
      </c>
      <c r="H542" s="0" t="n">
        <v>167.6972</v>
      </c>
    </row>
    <row r="543" customFormat="false" ht="12.75" hidden="false" customHeight="false" outlineLevel="0" collapsed="false">
      <c r="A543" s="0" t="n">
        <v>540.5172</v>
      </c>
      <c r="B543" s="0" t="n">
        <f aca="false">A543-'Shorting Summary'!$A$4</f>
        <v>435.5172</v>
      </c>
      <c r="C543" s="0" t="n">
        <v>305.0585</v>
      </c>
      <c r="D543" s="0" t="n">
        <v>174.4725</v>
      </c>
      <c r="E543" s="0" t="n">
        <v>178.1059</v>
      </c>
      <c r="F543" s="0" t="n">
        <v>184.4497</v>
      </c>
      <c r="G543" s="0" t="n">
        <v>148.9995</v>
      </c>
      <c r="H543" s="0" t="n">
        <v>167.8458</v>
      </c>
    </row>
    <row r="544" customFormat="false" ht="12.75" hidden="false" customHeight="false" outlineLevel="0" collapsed="false">
      <c r="A544" s="0" t="n">
        <v>541.5187</v>
      </c>
      <c r="B544" s="0" t="n">
        <f aca="false">A544-'Shorting Summary'!$A$4</f>
        <v>436.5187</v>
      </c>
      <c r="C544" s="0" t="n">
        <v>305.2475</v>
      </c>
      <c r="D544" s="0" t="n">
        <v>174.6468</v>
      </c>
      <c r="E544" s="0" t="n">
        <v>178.2803</v>
      </c>
      <c r="F544" s="0" t="n">
        <v>184.6049</v>
      </c>
      <c r="G544" s="0" t="n">
        <v>149.1621</v>
      </c>
      <c r="H544" s="0" t="n">
        <v>167.9973</v>
      </c>
    </row>
    <row r="545" customFormat="false" ht="12.75" hidden="false" customHeight="false" outlineLevel="0" collapsed="false">
      <c r="A545" s="0" t="n">
        <v>542.5201</v>
      </c>
      <c r="B545" s="0" t="n">
        <f aca="false">A545-'Shorting Summary'!$A$4</f>
        <v>437.5201</v>
      </c>
      <c r="C545" s="0" t="n">
        <v>305.4152</v>
      </c>
      <c r="D545" s="0" t="n">
        <v>174.809</v>
      </c>
      <c r="E545" s="0" t="n">
        <v>178.4459</v>
      </c>
      <c r="F545" s="0" t="n">
        <v>184.7577</v>
      </c>
      <c r="G545" s="0" t="n">
        <v>149.309</v>
      </c>
      <c r="H545" s="0" t="n">
        <v>168.1381</v>
      </c>
    </row>
    <row r="546" customFormat="false" ht="12.75" hidden="false" customHeight="false" outlineLevel="0" collapsed="false">
      <c r="A546" s="0" t="n">
        <v>543.5115</v>
      </c>
      <c r="B546" s="0" t="n">
        <f aca="false">A546-'Shorting Summary'!$A$4</f>
        <v>438.5115</v>
      </c>
      <c r="C546" s="0" t="n">
        <v>305.4699</v>
      </c>
      <c r="D546" s="0" t="n">
        <v>174.9766</v>
      </c>
      <c r="E546" s="0" t="n">
        <v>178.608</v>
      </c>
      <c r="F546" s="0" t="n">
        <v>184.9043</v>
      </c>
      <c r="G546" s="0" t="n">
        <v>149.4691</v>
      </c>
      <c r="H546" s="0" t="n">
        <v>168.2913</v>
      </c>
    </row>
    <row r="547" customFormat="false" ht="12.75" hidden="false" customHeight="false" outlineLevel="0" collapsed="false">
      <c r="A547" s="0" t="n">
        <v>544.513</v>
      </c>
      <c r="B547" s="0" t="n">
        <f aca="false">A547-'Shorting Summary'!$A$4</f>
        <v>439.513</v>
      </c>
      <c r="C547" s="0" t="n">
        <v>305.444</v>
      </c>
      <c r="D547" s="0" t="n">
        <v>175.1451</v>
      </c>
      <c r="E547" s="0" t="n">
        <v>178.7686</v>
      </c>
      <c r="F547" s="0" t="n">
        <v>185.0516</v>
      </c>
      <c r="G547" s="0" t="n">
        <v>149.6062</v>
      </c>
      <c r="H547" s="0" t="n">
        <v>168.4393</v>
      </c>
    </row>
    <row r="548" customFormat="false" ht="12.75" hidden="false" customHeight="false" outlineLevel="0" collapsed="false">
      <c r="A548" s="0" t="n">
        <v>545.5144</v>
      </c>
      <c r="B548" s="0" t="n">
        <f aca="false">A548-'Shorting Summary'!$A$4</f>
        <v>440.5144</v>
      </c>
      <c r="C548" s="0" t="n">
        <v>305.4932</v>
      </c>
      <c r="D548" s="0" t="n">
        <v>175.3012</v>
      </c>
      <c r="E548" s="0" t="n">
        <v>178.9363</v>
      </c>
      <c r="F548" s="0" t="n">
        <v>185.2062</v>
      </c>
      <c r="G548" s="0" t="n">
        <v>149.7653</v>
      </c>
      <c r="H548" s="0" t="n">
        <v>168.5945</v>
      </c>
    </row>
    <row r="549" customFormat="false" ht="12.75" hidden="false" customHeight="false" outlineLevel="0" collapsed="false">
      <c r="A549" s="0" t="n">
        <v>546.5159</v>
      </c>
      <c r="B549" s="0" t="n">
        <f aca="false">A549-'Shorting Summary'!$A$4</f>
        <v>441.5159</v>
      </c>
      <c r="C549" s="0" t="n">
        <v>305.6507</v>
      </c>
      <c r="D549" s="0" t="n">
        <v>175.4733</v>
      </c>
      <c r="E549" s="0" t="n">
        <v>179.0978</v>
      </c>
      <c r="F549" s="0" t="n">
        <v>185.3554</v>
      </c>
      <c r="G549" s="0" t="n">
        <v>149.9324</v>
      </c>
      <c r="H549" s="0" t="n">
        <v>168.7374</v>
      </c>
    </row>
    <row r="550" customFormat="false" ht="12.75" hidden="false" customHeight="false" outlineLevel="0" collapsed="false">
      <c r="A550" s="0" t="n">
        <v>547.5173</v>
      </c>
      <c r="B550" s="0" t="n">
        <f aca="false">A550-'Shorting Summary'!$A$4</f>
        <v>442.5173</v>
      </c>
      <c r="C550" s="0" t="n">
        <v>305.754</v>
      </c>
      <c r="D550" s="0" t="n">
        <v>175.6398</v>
      </c>
      <c r="E550" s="0" t="n">
        <v>179.2641</v>
      </c>
      <c r="F550" s="0" t="n">
        <v>185.5103</v>
      </c>
      <c r="G550" s="0" t="n">
        <v>150.0852</v>
      </c>
      <c r="H550" s="0" t="n">
        <v>168.8813</v>
      </c>
    </row>
    <row r="551" customFormat="false" ht="12.75" hidden="false" customHeight="false" outlineLevel="0" collapsed="false">
      <c r="A551" s="0" t="n">
        <v>548.5187</v>
      </c>
      <c r="B551" s="0" t="n">
        <f aca="false">A551-'Shorting Summary'!$A$4</f>
        <v>443.5187</v>
      </c>
      <c r="C551" s="0" t="n">
        <v>305.7383</v>
      </c>
      <c r="D551" s="0" t="n">
        <v>175.8159</v>
      </c>
      <c r="E551" s="0" t="n">
        <v>179.4404</v>
      </c>
      <c r="F551" s="0" t="n">
        <v>185.6686</v>
      </c>
      <c r="G551" s="0" t="n">
        <v>150.2305</v>
      </c>
      <c r="H551" s="0" t="n">
        <v>169.0287</v>
      </c>
    </row>
    <row r="552" customFormat="false" ht="12.75" hidden="false" customHeight="false" outlineLevel="0" collapsed="false">
      <c r="A552" s="0" t="n">
        <v>549.5202</v>
      </c>
      <c r="B552" s="0" t="n">
        <f aca="false">A552-'Shorting Summary'!$A$4</f>
        <v>444.5202</v>
      </c>
      <c r="C552" s="0" t="n">
        <v>305.7476</v>
      </c>
      <c r="D552" s="0" t="n">
        <v>175.9867</v>
      </c>
      <c r="E552" s="0" t="n">
        <v>179.6151</v>
      </c>
      <c r="F552" s="0" t="n">
        <v>185.8248</v>
      </c>
      <c r="G552" s="0" t="n">
        <v>150.3946</v>
      </c>
      <c r="H552" s="0" t="n">
        <v>169.1788</v>
      </c>
    </row>
    <row r="553" customFormat="false" ht="12.75" hidden="false" customHeight="false" outlineLevel="0" collapsed="false">
      <c r="A553" s="0" t="n">
        <v>550.5216</v>
      </c>
      <c r="B553" s="0" t="n">
        <f aca="false">A553-'Shorting Summary'!$A$4</f>
        <v>445.5216</v>
      </c>
      <c r="C553" s="0" t="n">
        <v>305.8318</v>
      </c>
      <c r="D553" s="0" t="n">
        <v>176.1635</v>
      </c>
      <c r="E553" s="0" t="n">
        <v>179.798</v>
      </c>
      <c r="F553" s="0" t="n">
        <v>185.9863</v>
      </c>
      <c r="G553" s="0" t="n">
        <v>150.5606</v>
      </c>
      <c r="H553" s="0" t="n">
        <v>169.3395</v>
      </c>
    </row>
    <row r="554" customFormat="false" ht="12.75" hidden="false" customHeight="false" outlineLevel="0" collapsed="false">
      <c r="A554" s="0" t="n">
        <v>551.513</v>
      </c>
      <c r="B554" s="0" t="n">
        <f aca="false">A554-'Shorting Summary'!$A$4</f>
        <v>446.513</v>
      </c>
      <c r="C554" s="0" t="n">
        <v>305.8846</v>
      </c>
      <c r="D554" s="0" t="n">
        <v>176.3298</v>
      </c>
      <c r="E554" s="0" t="n">
        <v>179.9744</v>
      </c>
      <c r="F554" s="0" t="n">
        <v>186.1214</v>
      </c>
      <c r="G554" s="0" t="n">
        <v>150.7203</v>
      </c>
      <c r="H554" s="0" t="n">
        <v>169.4844</v>
      </c>
    </row>
    <row r="555" customFormat="false" ht="12.75" hidden="false" customHeight="false" outlineLevel="0" collapsed="false">
      <c r="A555" s="0" t="n">
        <v>552.5145</v>
      </c>
      <c r="B555" s="0" t="n">
        <f aca="false">A555-'Shorting Summary'!$A$4</f>
        <v>447.5145</v>
      </c>
      <c r="C555" s="0" t="n">
        <v>305.8992</v>
      </c>
      <c r="D555" s="0" t="n">
        <v>176.4903</v>
      </c>
      <c r="E555" s="0" t="n">
        <v>180.1575</v>
      </c>
      <c r="F555" s="0" t="n">
        <v>186.278</v>
      </c>
      <c r="G555" s="0" t="n">
        <v>150.876</v>
      </c>
      <c r="H555" s="0" t="n">
        <v>169.6412</v>
      </c>
    </row>
    <row r="556" customFormat="false" ht="12.75" hidden="false" customHeight="false" outlineLevel="0" collapsed="false">
      <c r="A556" s="0" t="n">
        <v>553.5159</v>
      </c>
      <c r="B556" s="0" t="n">
        <f aca="false">A556-'Shorting Summary'!$A$4</f>
        <v>448.5159</v>
      </c>
      <c r="C556" s="0" t="n">
        <v>305.9645</v>
      </c>
      <c r="D556" s="0" t="n">
        <v>176.6589</v>
      </c>
      <c r="E556" s="0" t="n">
        <v>180.3343</v>
      </c>
      <c r="F556" s="0" t="n">
        <v>186.4197</v>
      </c>
      <c r="G556" s="0" t="n">
        <v>151.0515</v>
      </c>
      <c r="H556" s="0" t="n">
        <v>169.7851</v>
      </c>
    </row>
    <row r="557" customFormat="false" ht="12.75" hidden="false" customHeight="false" outlineLevel="0" collapsed="false">
      <c r="A557" s="0" t="n">
        <v>554.5174</v>
      </c>
      <c r="B557" s="0" t="n">
        <f aca="false">A557-'Shorting Summary'!$A$4</f>
        <v>449.5174</v>
      </c>
      <c r="C557" s="0" t="n">
        <v>306.1387</v>
      </c>
      <c r="D557" s="0" t="n">
        <v>176.8153</v>
      </c>
      <c r="E557" s="0" t="n">
        <v>180.5218</v>
      </c>
      <c r="F557" s="0" t="n">
        <v>186.5691</v>
      </c>
      <c r="G557" s="0" t="n">
        <v>151.2085</v>
      </c>
      <c r="H557" s="0" t="n">
        <v>169.937</v>
      </c>
    </row>
    <row r="558" customFormat="false" ht="12.75" hidden="false" customHeight="false" outlineLevel="0" collapsed="false">
      <c r="A558" s="0" t="n">
        <v>555.5188</v>
      </c>
      <c r="B558" s="0" t="n">
        <f aca="false">A558-'Shorting Summary'!$A$4</f>
        <v>450.5188</v>
      </c>
      <c r="C558" s="0" t="n">
        <v>306.2427</v>
      </c>
      <c r="D558" s="0" t="n">
        <v>176.9663</v>
      </c>
      <c r="E558" s="0" t="n">
        <v>180.6965</v>
      </c>
      <c r="F558" s="0" t="n">
        <v>186.72</v>
      </c>
      <c r="G558" s="0" t="n">
        <v>151.3827</v>
      </c>
      <c r="H558" s="0" t="n">
        <v>170.0884</v>
      </c>
    </row>
    <row r="559" customFormat="false" ht="12.75" hidden="false" customHeight="false" outlineLevel="0" collapsed="false">
      <c r="A559" s="0" t="n">
        <v>556.5202</v>
      </c>
      <c r="B559" s="0" t="n">
        <f aca="false">A559-'Shorting Summary'!$A$4</f>
        <v>451.5202</v>
      </c>
      <c r="C559" s="0" t="n">
        <v>306.2569</v>
      </c>
      <c r="D559" s="0" t="n">
        <v>177.1312</v>
      </c>
      <c r="E559" s="0" t="n">
        <v>180.8917</v>
      </c>
      <c r="F559" s="0" t="n">
        <v>186.8538</v>
      </c>
      <c r="G559" s="0" t="n">
        <v>151.5485</v>
      </c>
      <c r="H559" s="0" t="n">
        <v>170.2341</v>
      </c>
    </row>
    <row r="560" customFormat="false" ht="12.75" hidden="false" customHeight="false" outlineLevel="0" collapsed="false">
      <c r="A560" s="0" t="n">
        <v>557.5117</v>
      </c>
      <c r="B560" s="0" t="n">
        <f aca="false">A560-'Shorting Summary'!$A$4</f>
        <v>452.5117</v>
      </c>
      <c r="C560" s="0" t="n">
        <v>306.302</v>
      </c>
      <c r="D560" s="0" t="n">
        <v>177.2885</v>
      </c>
      <c r="E560" s="0" t="n">
        <v>181.0543</v>
      </c>
      <c r="F560" s="0" t="n">
        <v>187.0024</v>
      </c>
      <c r="G560" s="0" t="n">
        <v>151.7164</v>
      </c>
      <c r="H560" s="0" t="n">
        <v>170.3827</v>
      </c>
    </row>
    <row r="561" customFormat="false" ht="12.75" hidden="false" customHeight="false" outlineLevel="0" collapsed="false">
      <c r="A561" s="0" t="n">
        <v>558.5131</v>
      </c>
      <c r="B561" s="0" t="n">
        <f aca="false">A561-'Shorting Summary'!$A$4</f>
        <v>453.5131</v>
      </c>
      <c r="C561" s="0" t="n">
        <v>306.2044</v>
      </c>
      <c r="D561" s="0" t="n">
        <v>177.4435</v>
      </c>
      <c r="E561" s="0" t="n">
        <v>181.2204</v>
      </c>
      <c r="F561" s="0" t="n">
        <v>187.1415</v>
      </c>
      <c r="G561" s="0" t="n">
        <v>151.8725</v>
      </c>
      <c r="H561" s="0" t="n">
        <v>170.5228</v>
      </c>
    </row>
    <row r="562" customFormat="false" ht="12.75" hidden="false" customHeight="false" outlineLevel="0" collapsed="false">
      <c r="A562" s="0" t="n">
        <v>559.5145</v>
      </c>
      <c r="B562" s="0" t="n">
        <f aca="false">A562-'Shorting Summary'!$A$4</f>
        <v>454.5145</v>
      </c>
      <c r="C562" s="0" t="n">
        <v>306.021</v>
      </c>
      <c r="D562" s="0" t="n">
        <v>177.6009</v>
      </c>
      <c r="E562" s="0" t="n">
        <v>181.3941</v>
      </c>
      <c r="F562" s="0" t="n">
        <v>187.2911</v>
      </c>
      <c r="G562" s="0" t="n">
        <v>152.0455</v>
      </c>
      <c r="H562" s="0" t="n">
        <v>170.675</v>
      </c>
    </row>
    <row r="563" customFormat="false" ht="12.75" hidden="false" customHeight="false" outlineLevel="0" collapsed="false">
      <c r="A563" s="0" t="n">
        <v>560.516</v>
      </c>
      <c r="B563" s="0" t="n">
        <f aca="false">A563-'Shorting Summary'!$A$4</f>
        <v>455.516</v>
      </c>
      <c r="C563" s="0" t="n">
        <v>306.0195</v>
      </c>
      <c r="D563" s="0" t="n">
        <v>177.7536</v>
      </c>
      <c r="E563" s="0" t="n">
        <v>181.5538</v>
      </c>
      <c r="F563" s="0" t="n">
        <v>187.435</v>
      </c>
      <c r="G563" s="0" t="n">
        <v>152.2029</v>
      </c>
      <c r="H563" s="0" t="n">
        <v>170.8218</v>
      </c>
    </row>
    <row r="564" customFormat="false" ht="12.75" hidden="false" customHeight="false" outlineLevel="0" collapsed="false">
      <c r="A564" s="0" t="n">
        <v>561.5174</v>
      </c>
      <c r="B564" s="0" t="n">
        <f aca="false">A564-'Shorting Summary'!$A$4</f>
        <v>456.5174</v>
      </c>
      <c r="C564" s="0" t="n">
        <v>306.0527</v>
      </c>
      <c r="D564" s="0" t="n">
        <v>177.9054</v>
      </c>
      <c r="E564" s="0" t="n">
        <v>181.7305</v>
      </c>
      <c r="F564" s="0" t="n">
        <v>187.5402</v>
      </c>
      <c r="G564" s="0" t="n">
        <v>152.3756</v>
      </c>
      <c r="H564" s="0" t="n">
        <v>170.9666</v>
      </c>
    </row>
    <row r="565" customFormat="false" ht="12.75" hidden="false" customHeight="false" outlineLevel="0" collapsed="false">
      <c r="A565" s="0" t="n">
        <v>562.5189</v>
      </c>
      <c r="B565" s="0" t="n">
        <f aca="false">A565-'Shorting Summary'!$A$4</f>
        <v>457.5189</v>
      </c>
      <c r="C565" s="0" t="n">
        <v>306.1796</v>
      </c>
      <c r="D565" s="0" t="n">
        <v>178.0607</v>
      </c>
      <c r="E565" s="0" t="n">
        <v>181.906</v>
      </c>
      <c r="F565" s="0" t="n">
        <v>187.6877</v>
      </c>
      <c r="G565" s="0" t="n">
        <v>152.5316</v>
      </c>
      <c r="H565" s="0" t="n">
        <v>171.1113</v>
      </c>
    </row>
    <row r="566" customFormat="false" ht="12.75" hidden="false" customHeight="false" outlineLevel="0" collapsed="false">
      <c r="A566" s="0" t="n">
        <v>563.5103</v>
      </c>
      <c r="B566" s="0" t="n">
        <f aca="false">A566-'Shorting Summary'!$A$4</f>
        <v>458.5103</v>
      </c>
      <c r="C566" s="0" t="n">
        <v>306.2588</v>
      </c>
      <c r="D566" s="0" t="n">
        <v>178.2191</v>
      </c>
      <c r="E566" s="0" t="n">
        <v>182.0592</v>
      </c>
      <c r="F566" s="0" t="n">
        <v>187.8206</v>
      </c>
      <c r="G566" s="0" t="n">
        <v>152.6978</v>
      </c>
      <c r="H566" s="0" t="n">
        <v>171.2543</v>
      </c>
    </row>
    <row r="567" customFormat="false" ht="12.75" hidden="false" customHeight="false" outlineLevel="0" collapsed="false">
      <c r="A567" s="0" t="n">
        <v>564.5117</v>
      </c>
      <c r="B567" s="0" t="n">
        <f aca="false">A567-'Shorting Summary'!$A$4</f>
        <v>459.5117</v>
      </c>
      <c r="C567" s="0" t="n">
        <v>306.2278</v>
      </c>
      <c r="D567" s="0" t="n">
        <v>178.3719</v>
      </c>
      <c r="E567" s="0" t="n">
        <v>182.2226</v>
      </c>
      <c r="F567" s="0" t="n">
        <v>187.9456</v>
      </c>
      <c r="G567" s="0" t="n">
        <v>152.8502</v>
      </c>
      <c r="H567" s="0" t="n">
        <v>171.4034</v>
      </c>
    </row>
    <row r="568" customFormat="false" ht="12.75" hidden="false" customHeight="false" outlineLevel="0" collapsed="false">
      <c r="A568" s="0" t="n">
        <v>565.5132</v>
      </c>
      <c r="B568" s="0" t="n">
        <f aca="false">A568-'Shorting Summary'!$A$4</f>
        <v>460.5132</v>
      </c>
      <c r="C568" s="0" t="n">
        <v>306.1234</v>
      </c>
      <c r="D568" s="0" t="n">
        <v>178.5236</v>
      </c>
      <c r="E568" s="0" t="n">
        <v>182.3908</v>
      </c>
      <c r="F568" s="0" t="n">
        <v>188.0635</v>
      </c>
      <c r="G568" s="0" t="n">
        <v>153.0154</v>
      </c>
      <c r="H568" s="0" t="n">
        <v>171.5423</v>
      </c>
    </row>
    <row r="569" customFormat="false" ht="12.75" hidden="false" customHeight="false" outlineLevel="0" collapsed="false">
      <c r="A569" s="0" t="n">
        <v>566.5146</v>
      </c>
      <c r="B569" s="0" t="n">
        <f aca="false">A569-'Shorting Summary'!$A$4</f>
        <v>461.5146</v>
      </c>
      <c r="C569" s="0" t="n">
        <v>306.0337</v>
      </c>
      <c r="D569" s="0" t="n">
        <v>178.6827</v>
      </c>
      <c r="E569" s="0" t="n">
        <v>182.5618</v>
      </c>
      <c r="F569" s="0" t="n">
        <v>188.1936</v>
      </c>
      <c r="G569" s="0" t="n">
        <v>153.1888</v>
      </c>
      <c r="H569" s="0" t="n">
        <v>171.682</v>
      </c>
    </row>
    <row r="570" customFormat="false" ht="12.75" hidden="false" customHeight="false" outlineLevel="0" collapsed="false">
      <c r="A570" s="0" t="n">
        <v>567.516</v>
      </c>
      <c r="B570" s="0" t="n">
        <f aca="false">A570-'Shorting Summary'!$A$4</f>
        <v>462.516</v>
      </c>
      <c r="C570" s="0" t="n">
        <v>306.0201</v>
      </c>
      <c r="D570" s="0" t="n">
        <v>178.8353</v>
      </c>
      <c r="E570" s="0" t="n">
        <v>182.7257</v>
      </c>
      <c r="F570" s="0" t="n">
        <v>188.3236</v>
      </c>
      <c r="G570" s="0" t="n">
        <v>153.3592</v>
      </c>
      <c r="H570" s="0" t="n">
        <v>171.8233</v>
      </c>
    </row>
    <row r="571" customFormat="false" ht="12.75" hidden="false" customHeight="false" outlineLevel="0" collapsed="false">
      <c r="A571" s="0" t="n">
        <v>568.5175</v>
      </c>
      <c r="B571" s="0" t="n">
        <f aca="false">A571-'Shorting Summary'!$A$4</f>
        <v>463.5175</v>
      </c>
      <c r="C571" s="0" t="n">
        <v>306.0207</v>
      </c>
      <c r="D571" s="0" t="n">
        <v>178.9961</v>
      </c>
      <c r="E571" s="0" t="n">
        <v>182.8835</v>
      </c>
      <c r="F571" s="0" t="n">
        <v>188.4415</v>
      </c>
      <c r="G571" s="0" t="n">
        <v>153.5129</v>
      </c>
      <c r="H571" s="0" t="n">
        <v>171.9728</v>
      </c>
    </row>
    <row r="572" customFormat="false" ht="12.75" hidden="false" customHeight="false" outlineLevel="0" collapsed="false">
      <c r="A572" s="0" t="n">
        <v>569.5189</v>
      </c>
      <c r="B572" s="0" t="n">
        <f aca="false">A572-'Shorting Summary'!$A$4</f>
        <v>464.5189</v>
      </c>
      <c r="C572" s="0" t="n">
        <v>305.9549</v>
      </c>
      <c r="D572" s="0" t="n">
        <v>179.1499</v>
      </c>
      <c r="E572" s="0" t="n">
        <v>183.0499</v>
      </c>
      <c r="F572" s="0" t="n">
        <v>188.5763</v>
      </c>
      <c r="G572" s="0" t="n">
        <v>153.6831</v>
      </c>
      <c r="H572" s="0" t="n">
        <v>172.1192</v>
      </c>
    </row>
    <row r="573" customFormat="false" ht="12.75" hidden="false" customHeight="false" outlineLevel="0" collapsed="false">
      <c r="A573" s="0" t="n">
        <v>570.5204</v>
      </c>
      <c r="B573" s="0" t="n">
        <f aca="false">A573-'Shorting Summary'!$A$4</f>
        <v>465.5204</v>
      </c>
      <c r="C573" s="0" t="n">
        <v>305.9123</v>
      </c>
      <c r="D573" s="0" t="n">
        <v>179.3085</v>
      </c>
      <c r="E573" s="0" t="n">
        <v>183.2103</v>
      </c>
      <c r="F573" s="0" t="n">
        <v>188.6975</v>
      </c>
      <c r="G573" s="0" t="n">
        <v>153.8301</v>
      </c>
      <c r="H573" s="0" t="n">
        <v>172.2601</v>
      </c>
    </row>
    <row r="574" customFormat="false" ht="12.75" hidden="false" customHeight="false" outlineLevel="0" collapsed="false">
      <c r="A574" s="0" t="n">
        <v>571.5118</v>
      </c>
      <c r="B574" s="0" t="n">
        <f aca="false">A574-'Shorting Summary'!$A$4</f>
        <v>466.5118</v>
      </c>
      <c r="C574" s="0" t="n">
        <v>305.8689</v>
      </c>
      <c r="D574" s="0" t="n">
        <v>179.4583</v>
      </c>
      <c r="E574" s="0" t="n">
        <v>183.3798</v>
      </c>
      <c r="F574" s="0" t="n">
        <v>188.8189</v>
      </c>
      <c r="G574" s="0" t="n">
        <v>153.9776</v>
      </c>
      <c r="H574" s="0" t="n">
        <v>172.4055</v>
      </c>
    </row>
    <row r="575" customFormat="false" ht="12.75" hidden="false" customHeight="false" outlineLevel="0" collapsed="false">
      <c r="A575" s="0" t="n">
        <v>572.5132</v>
      </c>
      <c r="B575" s="0" t="n">
        <f aca="false">A575-'Shorting Summary'!$A$4</f>
        <v>467.5132</v>
      </c>
      <c r="C575" s="0" t="n">
        <v>305.7975</v>
      </c>
      <c r="D575" s="0" t="n">
        <v>179.6117</v>
      </c>
      <c r="E575" s="0" t="n">
        <v>183.5349</v>
      </c>
      <c r="F575" s="0" t="n">
        <v>188.9361</v>
      </c>
      <c r="G575" s="0" t="n">
        <v>154.1225</v>
      </c>
      <c r="H575" s="0" t="n">
        <v>172.5397</v>
      </c>
    </row>
    <row r="576" customFormat="false" ht="12.75" hidden="false" customHeight="false" outlineLevel="0" collapsed="false">
      <c r="A576" s="0" t="n">
        <v>573.5147</v>
      </c>
      <c r="B576" s="0" t="n">
        <f aca="false">A576-'Shorting Summary'!$A$4</f>
        <v>468.5147</v>
      </c>
      <c r="C576" s="0" t="n">
        <v>305.7798</v>
      </c>
      <c r="D576" s="0" t="n">
        <v>179.7717</v>
      </c>
      <c r="E576" s="0" t="n">
        <v>183.6893</v>
      </c>
      <c r="F576" s="0" t="n">
        <v>189.047</v>
      </c>
      <c r="G576" s="0" t="n">
        <v>154.2816</v>
      </c>
      <c r="H576" s="0" t="n">
        <v>172.6805</v>
      </c>
    </row>
    <row r="577" customFormat="false" ht="12.75" hidden="false" customHeight="false" outlineLevel="0" collapsed="false">
      <c r="A577" s="0" t="n">
        <v>574.5161</v>
      </c>
      <c r="B577" s="0" t="n">
        <f aca="false">A577-'Shorting Summary'!$A$4</f>
        <v>469.5161</v>
      </c>
      <c r="C577" s="0" t="n">
        <v>305.7771</v>
      </c>
      <c r="D577" s="0" t="n">
        <v>179.9146</v>
      </c>
      <c r="E577" s="0" t="n">
        <v>183.843</v>
      </c>
      <c r="F577" s="0" t="n">
        <v>189.1578</v>
      </c>
      <c r="G577" s="0" t="n">
        <v>154.4205</v>
      </c>
      <c r="H577" s="0" t="n">
        <v>172.8188</v>
      </c>
    </row>
    <row r="578" customFormat="false" ht="12.75" hidden="false" customHeight="false" outlineLevel="0" collapsed="false">
      <c r="A578" s="0" t="n">
        <v>575.5176</v>
      </c>
      <c r="B578" s="0" t="n">
        <f aca="false">A578-'Shorting Summary'!$A$4</f>
        <v>470.5176</v>
      </c>
      <c r="C578" s="0" t="n">
        <v>305.7689</v>
      </c>
      <c r="D578" s="0" t="n">
        <v>180.0576</v>
      </c>
      <c r="E578" s="0" t="n">
        <v>183.9818</v>
      </c>
      <c r="F578" s="0" t="n">
        <v>189.2641</v>
      </c>
      <c r="G578" s="0" t="n">
        <v>154.5746</v>
      </c>
      <c r="H578" s="0" t="n">
        <v>172.9586</v>
      </c>
    </row>
    <row r="579" customFormat="false" ht="12.75" hidden="false" customHeight="false" outlineLevel="0" collapsed="false">
      <c r="A579" s="0" t="n">
        <v>576.519</v>
      </c>
      <c r="B579" s="0" t="n">
        <f aca="false">A579-'Shorting Summary'!$A$4</f>
        <v>471.519</v>
      </c>
      <c r="C579" s="0" t="n">
        <v>305.6897</v>
      </c>
      <c r="D579" s="0" t="n">
        <v>180.2052</v>
      </c>
      <c r="E579" s="0" t="n">
        <v>184.1167</v>
      </c>
      <c r="F579" s="0" t="n">
        <v>189.3854</v>
      </c>
      <c r="G579" s="0" t="n">
        <v>154.7149</v>
      </c>
      <c r="H579" s="0" t="n">
        <v>173.091</v>
      </c>
    </row>
    <row r="580" customFormat="false" ht="12.75" hidden="false" customHeight="false" outlineLevel="0" collapsed="false">
      <c r="A580" s="0" t="n">
        <v>577.5204</v>
      </c>
      <c r="B580" s="0" t="n">
        <f aca="false">A580-'Shorting Summary'!$A$4</f>
        <v>472.5204</v>
      </c>
      <c r="C580" s="0" t="n">
        <v>305.6731</v>
      </c>
      <c r="D580" s="0" t="n">
        <v>180.3359</v>
      </c>
      <c r="E580" s="0" t="n">
        <v>184.2635</v>
      </c>
      <c r="F580" s="0" t="n">
        <v>189.5096</v>
      </c>
      <c r="G580" s="0" t="n">
        <v>154.8515</v>
      </c>
      <c r="H580" s="0" t="n">
        <v>173.2379</v>
      </c>
    </row>
    <row r="581" customFormat="false" ht="12.75" hidden="false" customHeight="false" outlineLevel="0" collapsed="false">
      <c r="A581" s="0" t="n">
        <v>578.5219</v>
      </c>
      <c r="B581" s="0" t="n">
        <f aca="false">A581-'Shorting Summary'!$A$4</f>
        <v>473.5219</v>
      </c>
      <c r="C581" s="0" t="n">
        <v>305.6685</v>
      </c>
      <c r="D581" s="0" t="n">
        <v>180.4767</v>
      </c>
      <c r="E581" s="0" t="n">
        <v>184.4001</v>
      </c>
      <c r="F581" s="0" t="n">
        <v>189.6115</v>
      </c>
      <c r="G581" s="0" t="n">
        <v>154.9911</v>
      </c>
      <c r="H581" s="0" t="n">
        <v>173.3653</v>
      </c>
    </row>
    <row r="582" customFormat="false" ht="12.75" hidden="false" customHeight="false" outlineLevel="0" collapsed="false">
      <c r="A582" s="0" t="n">
        <v>579.5133</v>
      </c>
      <c r="B582" s="0" t="n">
        <f aca="false">A582-'Shorting Summary'!$A$4</f>
        <v>474.5133</v>
      </c>
      <c r="C582" s="0" t="n">
        <v>305.7174</v>
      </c>
      <c r="D582" s="0" t="n">
        <v>180.6068</v>
      </c>
      <c r="E582" s="0" t="n">
        <v>184.5369</v>
      </c>
      <c r="F582" s="0" t="n">
        <v>189.7338</v>
      </c>
      <c r="G582" s="0" t="n">
        <v>155.1266</v>
      </c>
      <c r="H582" s="0" t="n">
        <v>173.5081</v>
      </c>
    </row>
    <row r="583" customFormat="false" ht="12.75" hidden="false" customHeight="false" outlineLevel="0" collapsed="false">
      <c r="A583" s="0" t="n">
        <v>580.5147</v>
      </c>
      <c r="B583" s="0" t="n">
        <f aca="false">A583-'Shorting Summary'!$A$4</f>
        <v>475.5147</v>
      </c>
      <c r="C583" s="0" t="n">
        <v>305.7817</v>
      </c>
      <c r="D583" s="0" t="n">
        <v>180.7318</v>
      </c>
      <c r="E583" s="0" t="n">
        <v>184.6809</v>
      </c>
      <c r="F583" s="0" t="n">
        <v>189.877</v>
      </c>
      <c r="G583" s="0" t="n">
        <v>155.2645</v>
      </c>
      <c r="H583" s="0" t="n">
        <v>173.6495</v>
      </c>
    </row>
    <row r="584" customFormat="false" ht="12.75" hidden="false" customHeight="false" outlineLevel="0" collapsed="false">
      <c r="A584" s="0" t="n">
        <v>581.6464</v>
      </c>
      <c r="B584" s="0" t="n">
        <f aca="false">A584-'Shorting Summary'!$A$4</f>
        <v>476.6464</v>
      </c>
      <c r="C584" s="0" t="n">
        <v>305.808</v>
      </c>
      <c r="D584" s="0" t="n">
        <v>180.8816</v>
      </c>
      <c r="E584" s="0" t="n">
        <v>184.8332</v>
      </c>
      <c r="F584" s="0" t="n">
        <v>190.0123</v>
      </c>
      <c r="G584" s="0" t="n">
        <v>155.4083</v>
      </c>
      <c r="H584" s="0" t="n">
        <v>173.8114</v>
      </c>
    </row>
    <row r="585" customFormat="false" ht="12.75" hidden="false" customHeight="false" outlineLevel="0" collapsed="false">
      <c r="A585" s="0" t="n">
        <v>582.5176</v>
      </c>
      <c r="B585" s="0" t="n">
        <f aca="false">A585-'Shorting Summary'!$A$4</f>
        <v>477.5176</v>
      </c>
      <c r="C585" s="0" t="n">
        <v>305.8549</v>
      </c>
      <c r="D585" s="0" t="n">
        <v>180.9868</v>
      </c>
      <c r="E585" s="0" t="n">
        <v>184.9484</v>
      </c>
      <c r="F585" s="0" t="n">
        <v>190.1361</v>
      </c>
      <c r="G585" s="0" t="n">
        <v>155.5245</v>
      </c>
      <c r="H585" s="0" t="n">
        <v>173.9351</v>
      </c>
    </row>
    <row r="586" customFormat="false" ht="12.75" hidden="false" customHeight="false" outlineLevel="0" collapsed="false">
      <c r="A586" s="0" t="n">
        <v>583.5191</v>
      </c>
      <c r="B586" s="0" t="n">
        <f aca="false">A586-'Shorting Summary'!$A$4</f>
        <v>478.5191</v>
      </c>
      <c r="C586" s="0" t="n">
        <v>305.9184</v>
      </c>
      <c r="D586" s="0" t="n">
        <v>181.1021</v>
      </c>
      <c r="E586" s="0" t="n">
        <v>185.086</v>
      </c>
      <c r="F586" s="0" t="n">
        <v>190.268</v>
      </c>
      <c r="G586" s="0" t="n">
        <v>155.6557</v>
      </c>
      <c r="H586" s="0" t="n">
        <v>174.0656</v>
      </c>
    </row>
    <row r="587" customFormat="false" ht="12.75" hidden="false" customHeight="false" outlineLevel="0" collapsed="false">
      <c r="A587" s="0" t="n">
        <v>584.5205</v>
      </c>
      <c r="B587" s="0" t="n">
        <f aca="false">A587-'Shorting Summary'!$A$4</f>
        <v>479.5205</v>
      </c>
      <c r="C587" s="0" t="n">
        <v>305.8809</v>
      </c>
      <c r="D587" s="0" t="n">
        <v>181.2205</v>
      </c>
      <c r="E587" s="0" t="n">
        <v>185.2314</v>
      </c>
      <c r="F587" s="0" t="n">
        <v>190.4136</v>
      </c>
      <c r="G587" s="0" t="n">
        <v>155.7926</v>
      </c>
      <c r="H587" s="0" t="n">
        <v>174.1961</v>
      </c>
    </row>
    <row r="588" customFormat="false" ht="12.75" hidden="false" customHeight="false" outlineLevel="0" collapsed="false">
      <c r="A588" s="0" t="n">
        <v>585.5119</v>
      </c>
      <c r="B588" s="0" t="n">
        <f aca="false">A588-'Shorting Summary'!$A$4</f>
        <v>480.5119</v>
      </c>
      <c r="C588" s="0" t="n">
        <v>305.8876</v>
      </c>
      <c r="D588" s="0" t="n">
        <v>181.3348</v>
      </c>
      <c r="E588" s="0" t="n">
        <v>185.3603</v>
      </c>
      <c r="F588" s="0" t="n">
        <v>190.5578</v>
      </c>
      <c r="G588" s="0" t="n">
        <v>155.919</v>
      </c>
      <c r="H588" s="0" t="n">
        <v>174.3373</v>
      </c>
    </row>
    <row r="589" customFormat="false" ht="12.75" hidden="false" customHeight="false" outlineLevel="0" collapsed="false">
      <c r="A589" s="0" t="n">
        <v>586.5134</v>
      </c>
      <c r="B589" s="0" t="n">
        <f aca="false">A589-'Shorting Summary'!$A$4</f>
        <v>481.5134</v>
      </c>
      <c r="C589" s="0" t="n">
        <v>305.8501</v>
      </c>
      <c r="D589" s="0" t="n">
        <v>181.4419</v>
      </c>
      <c r="E589" s="0" t="n">
        <v>185.5121</v>
      </c>
      <c r="F589" s="0" t="n">
        <v>190.7108</v>
      </c>
      <c r="G589" s="0" t="n">
        <v>156.0476</v>
      </c>
      <c r="H589" s="0" t="n">
        <v>174.4639</v>
      </c>
    </row>
    <row r="590" customFormat="false" ht="12.75" hidden="false" customHeight="false" outlineLevel="0" collapsed="false">
      <c r="A590" s="0" t="n">
        <v>587.5148</v>
      </c>
      <c r="B590" s="0" t="n">
        <f aca="false">A590-'Shorting Summary'!$A$4</f>
        <v>482.5148</v>
      </c>
      <c r="C590" s="0" t="n">
        <v>305.8393</v>
      </c>
      <c r="D590" s="0" t="n">
        <v>181.5453</v>
      </c>
      <c r="E590" s="0" t="n">
        <v>185.6664</v>
      </c>
      <c r="F590" s="0" t="n">
        <v>190.8318</v>
      </c>
      <c r="G590" s="0" t="n">
        <v>156.1818</v>
      </c>
      <c r="H590" s="0" t="n">
        <v>174.6018</v>
      </c>
    </row>
    <row r="591" customFormat="false" ht="12.75" hidden="false" customHeight="false" outlineLevel="0" collapsed="false">
      <c r="A591" s="0" t="n">
        <v>588.5162</v>
      </c>
      <c r="B591" s="0" t="n">
        <f aca="false">A591-'Shorting Summary'!$A$4</f>
        <v>483.5162</v>
      </c>
      <c r="C591" s="0" t="n">
        <v>305.8178</v>
      </c>
      <c r="D591" s="0" t="n">
        <v>181.6503</v>
      </c>
      <c r="E591" s="0" t="n">
        <v>185.8123</v>
      </c>
      <c r="F591" s="0" t="n">
        <v>190.9684</v>
      </c>
      <c r="G591" s="0" t="n">
        <v>156.3053</v>
      </c>
      <c r="H591" s="0" t="n">
        <v>174.7328</v>
      </c>
    </row>
    <row r="592" customFormat="false" ht="12.75" hidden="false" customHeight="false" outlineLevel="0" collapsed="false">
      <c r="A592" s="0" t="n">
        <v>589.5177</v>
      </c>
      <c r="B592" s="0" t="n">
        <f aca="false">A592-'Shorting Summary'!$A$4</f>
        <v>484.5177</v>
      </c>
      <c r="C592" s="0" t="n">
        <v>305.8611</v>
      </c>
      <c r="D592" s="0" t="n">
        <v>181.7582</v>
      </c>
      <c r="E592" s="0" t="n">
        <v>185.9647</v>
      </c>
      <c r="F592" s="0" t="n">
        <v>191.1009</v>
      </c>
      <c r="G592" s="0" t="n">
        <v>156.4262</v>
      </c>
      <c r="H592" s="0" t="n">
        <v>174.8733</v>
      </c>
    </row>
    <row r="593" customFormat="false" ht="12.75" hidden="false" customHeight="false" outlineLevel="0" collapsed="false">
      <c r="A593" s="0" t="n">
        <v>590.5191</v>
      </c>
      <c r="B593" s="0" t="n">
        <f aca="false">A593-'Shorting Summary'!$A$4</f>
        <v>485.5191</v>
      </c>
      <c r="C593" s="0" t="n">
        <v>305.903</v>
      </c>
      <c r="D593" s="0" t="n">
        <v>181.8703</v>
      </c>
      <c r="E593" s="0" t="n">
        <v>186.1116</v>
      </c>
      <c r="F593" s="0" t="n">
        <v>191.2459</v>
      </c>
      <c r="G593" s="0" t="n">
        <v>156.5272</v>
      </c>
      <c r="H593" s="0" t="n">
        <v>175.0077</v>
      </c>
    </row>
    <row r="594" customFormat="false" ht="12.75" hidden="false" customHeight="false" outlineLevel="0" collapsed="false">
      <c r="A594" s="0" t="n">
        <v>591.5206</v>
      </c>
      <c r="B594" s="0" t="n">
        <f aca="false">A594-'Shorting Summary'!$A$4</f>
        <v>486.5206</v>
      </c>
      <c r="C594" s="0" t="n">
        <v>305.9319</v>
      </c>
      <c r="D594" s="0" t="n">
        <v>181.9754</v>
      </c>
      <c r="E594" s="0" t="n">
        <v>186.2562</v>
      </c>
      <c r="F594" s="0" t="n">
        <v>191.3847</v>
      </c>
      <c r="G594" s="0" t="n">
        <v>156.6568</v>
      </c>
      <c r="H594" s="0" t="n">
        <v>175.1488</v>
      </c>
    </row>
    <row r="595" customFormat="false" ht="12.75" hidden="false" customHeight="false" outlineLevel="0" collapsed="false">
      <c r="A595" s="0" t="n">
        <v>592.512</v>
      </c>
      <c r="B595" s="0" t="n">
        <f aca="false">A595-'Shorting Summary'!$A$4</f>
        <v>487.512</v>
      </c>
      <c r="C595" s="0" t="n">
        <v>305.9445</v>
      </c>
      <c r="D595" s="0" t="n">
        <v>182.082</v>
      </c>
      <c r="E595" s="0" t="n">
        <v>186.3994</v>
      </c>
      <c r="F595" s="0" t="n">
        <v>191.5339</v>
      </c>
      <c r="G595" s="0" t="n">
        <v>156.7779</v>
      </c>
      <c r="H595" s="0" t="n">
        <v>175.2792</v>
      </c>
    </row>
    <row r="596" customFormat="false" ht="12.75" hidden="false" customHeight="false" outlineLevel="0" collapsed="false">
      <c r="A596" s="0" t="n">
        <v>593.5134</v>
      </c>
      <c r="B596" s="0" t="n">
        <f aca="false">A596-'Shorting Summary'!$A$4</f>
        <v>488.5134</v>
      </c>
      <c r="C596" s="0" t="n">
        <v>305.885</v>
      </c>
      <c r="D596" s="0" t="n">
        <v>182.1815</v>
      </c>
      <c r="E596" s="0" t="n">
        <v>186.5553</v>
      </c>
      <c r="F596" s="0" t="n">
        <v>191.6578</v>
      </c>
      <c r="G596" s="0" t="n">
        <v>156.9009</v>
      </c>
      <c r="H596" s="0" t="n">
        <v>175.4223</v>
      </c>
    </row>
    <row r="597" customFormat="false" ht="12.75" hidden="false" customHeight="false" outlineLevel="0" collapsed="false">
      <c r="A597" s="0" t="n">
        <v>594.5149</v>
      </c>
      <c r="B597" s="0" t="n">
        <f aca="false">A597-'Shorting Summary'!$A$4</f>
        <v>489.5149</v>
      </c>
      <c r="C597" s="0" t="n">
        <v>305.8848</v>
      </c>
      <c r="D597" s="0" t="n">
        <v>182.2866</v>
      </c>
      <c r="E597" s="0" t="n">
        <v>186.6971</v>
      </c>
      <c r="F597" s="0" t="n">
        <v>191.7903</v>
      </c>
      <c r="G597" s="0" t="n">
        <v>157.0146</v>
      </c>
      <c r="H597" s="0" t="n">
        <v>175.5583</v>
      </c>
    </row>
    <row r="598" customFormat="false" ht="12.75" hidden="false" customHeight="false" outlineLevel="0" collapsed="false">
      <c r="A598" s="0" t="n">
        <v>595.5163</v>
      </c>
      <c r="B598" s="0" t="n">
        <f aca="false">A598-'Shorting Summary'!$A$4</f>
        <v>490.5163</v>
      </c>
      <c r="C598" s="0" t="n">
        <v>305.8934</v>
      </c>
      <c r="D598" s="0" t="n">
        <v>182.3909</v>
      </c>
      <c r="E598" s="0" t="n">
        <v>186.8542</v>
      </c>
      <c r="F598" s="0" t="n">
        <v>191.9436</v>
      </c>
      <c r="G598" s="0" t="n">
        <v>157.1354</v>
      </c>
      <c r="H598" s="0" t="n">
        <v>175.6984</v>
      </c>
    </row>
    <row r="599" customFormat="false" ht="12.75" hidden="false" customHeight="false" outlineLevel="0" collapsed="false">
      <c r="A599" s="0" t="n">
        <v>596.5178</v>
      </c>
      <c r="B599" s="0" t="n">
        <f aca="false">A599-'Shorting Summary'!$A$4</f>
        <v>491.5178</v>
      </c>
      <c r="C599" s="0" t="n">
        <v>305.9121</v>
      </c>
      <c r="D599" s="0" t="n">
        <v>182.4985</v>
      </c>
      <c r="E599" s="0" t="n">
        <v>186.9941</v>
      </c>
      <c r="F599" s="0" t="n">
        <v>192.0772</v>
      </c>
      <c r="G599" s="0" t="n">
        <v>157.2422</v>
      </c>
      <c r="H599" s="0" t="n">
        <v>175.8367</v>
      </c>
    </row>
    <row r="600" customFormat="false" ht="12.75" hidden="false" customHeight="false" outlineLevel="0" collapsed="false">
      <c r="A600" s="0" t="n">
        <v>597.5192</v>
      </c>
      <c r="B600" s="0" t="n">
        <f aca="false">A600-'Shorting Summary'!$A$4</f>
        <v>492.5192</v>
      </c>
      <c r="C600" s="0" t="n">
        <v>305.917</v>
      </c>
      <c r="D600" s="0" t="n">
        <v>182.6075</v>
      </c>
      <c r="E600" s="0" t="n">
        <v>187.1375</v>
      </c>
      <c r="F600" s="0" t="n">
        <v>192.2057</v>
      </c>
      <c r="G600" s="0" t="n">
        <v>157.358</v>
      </c>
      <c r="H600" s="0" t="n">
        <v>175.9781</v>
      </c>
    </row>
    <row r="601" customFormat="false" ht="12.75" hidden="false" customHeight="false" outlineLevel="0" collapsed="false">
      <c r="A601" s="0" t="n">
        <v>598.5206</v>
      </c>
      <c r="B601" s="0" t="n">
        <f aca="false">A601-'Shorting Summary'!$A$4</f>
        <v>493.5206</v>
      </c>
      <c r="C601" s="0" t="n">
        <v>305.9395</v>
      </c>
      <c r="D601" s="0" t="n">
        <v>182.7212</v>
      </c>
      <c r="E601" s="0" t="n">
        <v>187.2869</v>
      </c>
      <c r="F601" s="0" t="n">
        <v>192.3193</v>
      </c>
      <c r="G601" s="0" t="n">
        <v>157.4822</v>
      </c>
      <c r="H601" s="0" t="n">
        <v>176.109</v>
      </c>
    </row>
    <row r="602" customFormat="false" ht="12.75" hidden="false" customHeight="false" outlineLevel="0" collapsed="false">
      <c r="A602" s="0" t="n">
        <v>599.5221</v>
      </c>
      <c r="B602" s="0" t="n">
        <f aca="false">A602-'Shorting Summary'!$A$4</f>
        <v>494.5221</v>
      </c>
      <c r="C602" s="0" t="n">
        <v>306.0282</v>
      </c>
      <c r="D602" s="0" t="n">
        <v>182.8435</v>
      </c>
      <c r="E602" s="0" t="n">
        <v>187.4302</v>
      </c>
      <c r="F602" s="0" t="n">
        <v>192.4494</v>
      </c>
      <c r="G602" s="0" t="n">
        <v>157.5958</v>
      </c>
      <c r="H602" s="0" t="n">
        <v>176.2493</v>
      </c>
    </row>
    <row r="603" customFormat="false" ht="12.75" hidden="false" customHeight="false" outlineLevel="0" collapsed="false">
      <c r="A603" s="0" t="n">
        <v>600.5135</v>
      </c>
      <c r="B603" s="0" t="n">
        <f aca="false">A603-'Shorting Summary'!$A$4</f>
        <v>495.5135</v>
      </c>
      <c r="C603" s="0" t="n">
        <v>306.0943</v>
      </c>
      <c r="D603" s="0" t="n">
        <v>182.9761</v>
      </c>
      <c r="E603" s="0" t="n">
        <v>187.5612</v>
      </c>
      <c r="F603" s="0" t="n">
        <v>192.5547</v>
      </c>
      <c r="G603" s="0" t="n">
        <v>157.7128</v>
      </c>
      <c r="H603" s="0" t="n">
        <v>176.3838</v>
      </c>
    </row>
    <row r="604" customFormat="false" ht="12.75" hidden="false" customHeight="false" outlineLevel="0" collapsed="false">
      <c r="A604" s="0" t="n">
        <v>601.5149</v>
      </c>
      <c r="B604" s="0" t="n">
        <f aca="false">A604-'Shorting Summary'!$A$4</f>
        <v>496.5149</v>
      </c>
      <c r="C604" s="0" t="n">
        <v>306.0864</v>
      </c>
      <c r="D604" s="0" t="n">
        <v>183.1079</v>
      </c>
      <c r="E604" s="0" t="n">
        <v>187.6859</v>
      </c>
      <c r="F604" s="0" t="n">
        <v>192.6693</v>
      </c>
      <c r="G604" s="0" t="n">
        <v>157.8186</v>
      </c>
      <c r="H604" s="0" t="n">
        <v>176.5278</v>
      </c>
    </row>
    <row r="605" customFormat="false" ht="12.75" hidden="false" customHeight="false" outlineLevel="0" collapsed="false">
      <c r="A605" s="0" t="n">
        <v>602.5164</v>
      </c>
      <c r="B605" s="0" t="n">
        <f aca="false">A605-'Shorting Summary'!$A$4</f>
        <v>497.5164</v>
      </c>
      <c r="C605" s="0" t="n">
        <v>306.0393</v>
      </c>
      <c r="D605" s="0" t="n">
        <v>183.2423</v>
      </c>
      <c r="E605" s="0" t="n">
        <v>187.8227</v>
      </c>
      <c r="F605" s="0" t="n">
        <v>192.7875</v>
      </c>
      <c r="G605" s="0" t="n">
        <v>157.9477</v>
      </c>
      <c r="H605" s="0" t="n">
        <v>176.6599</v>
      </c>
    </row>
    <row r="606" customFormat="false" ht="12.75" hidden="false" customHeight="false" outlineLevel="0" collapsed="false">
      <c r="A606" s="0" t="n">
        <v>603.5178</v>
      </c>
      <c r="B606" s="0" t="n">
        <f aca="false">A606-'Shorting Summary'!$A$4</f>
        <v>498.5178</v>
      </c>
      <c r="C606" s="0" t="n">
        <v>305.979</v>
      </c>
      <c r="D606" s="0" t="n">
        <v>183.3818</v>
      </c>
      <c r="E606" s="0" t="n">
        <v>187.9713</v>
      </c>
      <c r="F606" s="0" t="n">
        <v>192.9014</v>
      </c>
      <c r="G606" s="0" t="n">
        <v>158.0698</v>
      </c>
      <c r="H606" s="0" t="n">
        <v>176.7929</v>
      </c>
    </row>
    <row r="607" customFormat="false" ht="12.75" hidden="false" customHeight="false" outlineLevel="0" collapsed="false">
      <c r="A607" s="0" t="n">
        <v>604.5193</v>
      </c>
      <c r="B607" s="0" t="n">
        <f aca="false">A607-'Shorting Summary'!$A$4</f>
        <v>499.5193</v>
      </c>
      <c r="C607" s="0" t="n">
        <v>306.0321</v>
      </c>
      <c r="D607" s="0" t="n">
        <v>183.5067</v>
      </c>
      <c r="E607" s="0" t="n">
        <v>188.1094</v>
      </c>
      <c r="F607" s="0" t="n">
        <v>193.0008</v>
      </c>
      <c r="G607" s="0" t="n">
        <v>158.1733</v>
      </c>
      <c r="H607" s="0" t="n">
        <v>176.9264</v>
      </c>
    </row>
    <row r="608" customFormat="false" ht="12.75" hidden="false" customHeight="false" outlineLevel="0" collapsed="false">
      <c r="A608" s="0" t="n">
        <v>605.5107</v>
      </c>
      <c r="B608" s="0" t="n">
        <f aca="false">A608-'Shorting Summary'!$A$4</f>
        <v>500.5107</v>
      </c>
      <c r="C608" s="0" t="n">
        <v>306.0793</v>
      </c>
      <c r="D608" s="0" t="n">
        <v>183.62</v>
      </c>
      <c r="E608" s="0" t="n">
        <v>188.2361</v>
      </c>
      <c r="F608" s="0" t="n">
        <v>193.1153</v>
      </c>
      <c r="G608" s="0" t="n">
        <v>158.2963</v>
      </c>
      <c r="H608" s="0" t="n">
        <v>177.0475</v>
      </c>
    </row>
    <row r="609" customFormat="false" ht="12.75" hidden="false" customHeight="false" outlineLevel="0" collapsed="false">
      <c r="A609" s="0" t="n">
        <v>606.5121</v>
      </c>
      <c r="B609" s="0" t="n">
        <f aca="false">A609-'Shorting Summary'!$A$4</f>
        <v>501.5121</v>
      </c>
      <c r="C609" s="0" t="n">
        <v>306.1216</v>
      </c>
      <c r="D609" s="0" t="n">
        <v>183.7443</v>
      </c>
      <c r="E609" s="0" t="n">
        <v>188.37</v>
      </c>
      <c r="F609" s="0" t="n">
        <v>193.2291</v>
      </c>
      <c r="G609" s="0" t="n">
        <v>158.4315</v>
      </c>
      <c r="H609" s="0" t="n">
        <v>177.1673</v>
      </c>
    </row>
    <row r="610" customFormat="false" ht="12.75" hidden="false" customHeight="false" outlineLevel="0" collapsed="false">
      <c r="A610" s="0" t="n">
        <v>607.5136</v>
      </c>
      <c r="B610" s="0" t="n">
        <f aca="false">A610-'Shorting Summary'!$A$4</f>
        <v>502.5136</v>
      </c>
      <c r="C610" s="0" t="n">
        <v>306.0718</v>
      </c>
      <c r="D610" s="0" t="n">
        <v>183.8573</v>
      </c>
      <c r="E610" s="0" t="n">
        <v>188.5009</v>
      </c>
      <c r="F610" s="0" t="n">
        <v>193.3366</v>
      </c>
      <c r="G610" s="0" t="n">
        <v>158.5551</v>
      </c>
      <c r="H610" s="0" t="n">
        <v>177.2947</v>
      </c>
    </row>
    <row r="611" customFormat="false" ht="12.75" hidden="false" customHeight="false" outlineLevel="0" collapsed="false">
      <c r="A611" s="0" t="n">
        <v>608.515</v>
      </c>
      <c r="B611" s="0" t="n">
        <f aca="false">A611-'Shorting Summary'!$A$4</f>
        <v>503.515</v>
      </c>
      <c r="C611" s="0" t="n">
        <v>306.0086</v>
      </c>
      <c r="D611" s="0" t="n">
        <v>183.9874</v>
      </c>
      <c r="E611" s="0" t="n">
        <v>188.6375</v>
      </c>
      <c r="F611" s="0" t="n">
        <v>193.4529</v>
      </c>
      <c r="G611" s="0" t="n">
        <v>158.6712</v>
      </c>
      <c r="H611" s="0" t="n">
        <v>177.4248</v>
      </c>
    </row>
    <row r="612" customFormat="false" ht="12.75" hidden="false" customHeight="false" outlineLevel="0" collapsed="false">
      <c r="A612" s="0" t="n">
        <v>609.5164</v>
      </c>
      <c r="B612" s="0" t="n">
        <f aca="false">A612-'Shorting Summary'!$A$4</f>
        <v>504.5164</v>
      </c>
      <c r="C612" s="0" t="n">
        <v>305.9616</v>
      </c>
      <c r="D612" s="0" t="n">
        <v>184.1109</v>
      </c>
      <c r="E612" s="0" t="n">
        <v>188.7687</v>
      </c>
      <c r="F612" s="0" t="n">
        <v>193.5408</v>
      </c>
      <c r="G612" s="0" t="n">
        <v>158.7899</v>
      </c>
      <c r="H612" s="0" t="n">
        <v>177.549</v>
      </c>
    </row>
    <row r="613" customFormat="false" ht="12.75" hidden="false" customHeight="false" outlineLevel="0" collapsed="false">
      <c r="A613" s="0" t="n">
        <v>610.5179</v>
      </c>
      <c r="B613" s="0" t="n">
        <f aca="false">A613-'Shorting Summary'!$A$4</f>
        <v>505.5179</v>
      </c>
      <c r="C613" s="0" t="n">
        <v>306.0149</v>
      </c>
      <c r="D613" s="0" t="n">
        <v>184.2354</v>
      </c>
      <c r="E613" s="0" t="n">
        <v>188.9022</v>
      </c>
      <c r="F613" s="0" t="n">
        <v>193.6424</v>
      </c>
      <c r="G613" s="0" t="n">
        <v>158.9192</v>
      </c>
      <c r="H613" s="0" t="n">
        <v>177.6698</v>
      </c>
    </row>
    <row r="614" customFormat="false" ht="12.75" hidden="false" customHeight="false" outlineLevel="0" collapsed="false">
      <c r="A614" s="0" t="n">
        <v>611.5193</v>
      </c>
      <c r="B614" s="0" t="n">
        <f aca="false">A614-'Shorting Summary'!$A$4</f>
        <v>506.5193</v>
      </c>
      <c r="C614" s="0" t="n">
        <v>306.0317</v>
      </c>
      <c r="D614" s="0" t="n">
        <v>184.3662</v>
      </c>
      <c r="E614" s="0" t="n">
        <v>189.0383</v>
      </c>
      <c r="F614" s="0" t="n">
        <v>193.7448</v>
      </c>
      <c r="G614" s="0" t="n">
        <v>159.0374</v>
      </c>
      <c r="H614" s="0" t="n">
        <v>177.792</v>
      </c>
    </row>
    <row r="615" customFormat="false" ht="12.75" hidden="false" customHeight="false" outlineLevel="0" collapsed="false">
      <c r="A615" s="0" t="n">
        <v>612.5107</v>
      </c>
      <c r="B615" s="0" t="n">
        <f aca="false">A615-'Shorting Summary'!$A$4</f>
        <v>507.5107</v>
      </c>
      <c r="C615" s="0" t="n">
        <v>305.9794</v>
      </c>
      <c r="D615" s="0" t="n">
        <v>184.4941</v>
      </c>
      <c r="E615" s="0" t="n">
        <v>189.1735</v>
      </c>
      <c r="F615" s="0" t="n">
        <v>193.8283</v>
      </c>
      <c r="G615" s="0" t="n">
        <v>159.1527</v>
      </c>
      <c r="H615" s="0" t="n">
        <v>177.9114</v>
      </c>
    </row>
    <row r="616" customFormat="false" ht="12.75" hidden="false" customHeight="false" outlineLevel="0" collapsed="false">
      <c r="A616" s="0" t="n">
        <v>613.5122</v>
      </c>
      <c r="B616" s="0" t="n">
        <f aca="false">A616-'Shorting Summary'!$A$4</f>
        <v>508.5122</v>
      </c>
      <c r="C616" s="0" t="n">
        <v>305.9812</v>
      </c>
      <c r="D616" s="0" t="n">
        <v>184.6251</v>
      </c>
      <c r="E616" s="0" t="n">
        <v>189.2974</v>
      </c>
      <c r="F616" s="0" t="n">
        <v>193.9486</v>
      </c>
      <c r="G616" s="0" t="n">
        <v>159.2631</v>
      </c>
      <c r="H616" s="0" t="n">
        <v>178.0289</v>
      </c>
    </row>
    <row r="617" customFormat="false" ht="12.75" hidden="false" customHeight="false" outlineLevel="0" collapsed="false">
      <c r="A617" s="0" t="n">
        <v>614.5136</v>
      </c>
      <c r="B617" s="0" t="n">
        <f aca="false">A617-'Shorting Summary'!$A$4</f>
        <v>509.5136</v>
      </c>
      <c r="C617" s="0" t="n">
        <v>306.0521</v>
      </c>
      <c r="D617" s="0" t="n">
        <v>184.7511</v>
      </c>
      <c r="E617" s="0" t="n">
        <v>189.4307</v>
      </c>
      <c r="F617" s="0" t="n">
        <v>194.0483</v>
      </c>
      <c r="G617" s="0" t="n">
        <v>159.3824</v>
      </c>
      <c r="H617" s="0" t="n">
        <v>178.1568</v>
      </c>
    </row>
    <row r="618" customFormat="false" ht="12.75" hidden="false" customHeight="false" outlineLevel="0" collapsed="false">
      <c r="A618" s="0" t="n">
        <v>615.5151</v>
      </c>
      <c r="B618" s="0" t="n">
        <f aca="false">A618-'Shorting Summary'!$A$4</f>
        <v>510.5151</v>
      </c>
      <c r="C618" s="0" t="n">
        <v>306.0219</v>
      </c>
      <c r="D618" s="0" t="n">
        <v>184.8913</v>
      </c>
      <c r="E618" s="0" t="n">
        <v>189.5609</v>
      </c>
      <c r="F618" s="0" t="n">
        <v>194.1479</v>
      </c>
      <c r="G618" s="0" t="n">
        <v>159.5001</v>
      </c>
      <c r="H618" s="0" t="n">
        <v>178.2743</v>
      </c>
    </row>
    <row r="619" customFormat="false" ht="12.75" hidden="false" customHeight="false" outlineLevel="0" collapsed="false">
      <c r="A619" s="0" t="n">
        <v>616.5165</v>
      </c>
      <c r="B619" s="0" t="n">
        <f aca="false">A619-'Shorting Summary'!$A$4</f>
        <v>511.5165</v>
      </c>
      <c r="C619" s="0" t="n">
        <v>306.0993</v>
      </c>
      <c r="D619" s="0" t="n">
        <v>185.0184</v>
      </c>
      <c r="E619" s="0" t="n">
        <v>189.6989</v>
      </c>
      <c r="F619" s="0" t="n">
        <v>194.2567</v>
      </c>
      <c r="G619" s="0" t="n">
        <v>159.6016</v>
      </c>
      <c r="H619" s="0" t="n">
        <v>178.394</v>
      </c>
    </row>
    <row r="620" customFormat="false" ht="12.75" hidden="false" customHeight="false" outlineLevel="0" collapsed="false">
      <c r="A620" s="0" t="n">
        <v>617.5179</v>
      </c>
      <c r="B620" s="0" t="n">
        <f aca="false">A620-'Shorting Summary'!$A$4</f>
        <v>512.5179</v>
      </c>
      <c r="C620" s="0" t="n">
        <v>306.1427</v>
      </c>
      <c r="D620" s="0" t="n">
        <v>185.1545</v>
      </c>
      <c r="E620" s="0" t="n">
        <v>189.8318</v>
      </c>
      <c r="F620" s="0" t="n">
        <v>194.3574</v>
      </c>
      <c r="G620" s="0" t="n">
        <v>159.7183</v>
      </c>
      <c r="H620" s="0" t="n">
        <v>178.5056</v>
      </c>
    </row>
    <row r="621" customFormat="false" ht="12.75" hidden="false" customHeight="false" outlineLevel="0" collapsed="false">
      <c r="A621" s="0" t="n">
        <v>618.5194</v>
      </c>
      <c r="B621" s="0" t="n">
        <f aca="false">A621-'Shorting Summary'!$A$4</f>
        <v>513.5194</v>
      </c>
      <c r="C621" s="0" t="n">
        <v>306.0547</v>
      </c>
      <c r="D621" s="0" t="n">
        <v>185.2931</v>
      </c>
      <c r="E621" s="0" t="n">
        <v>189.9678</v>
      </c>
      <c r="F621" s="0" t="n">
        <v>194.4618</v>
      </c>
      <c r="G621" s="0" t="n">
        <v>159.8395</v>
      </c>
      <c r="H621" s="0" t="n">
        <v>178.6154</v>
      </c>
    </row>
    <row r="622" customFormat="false" ht="12.75" hidden="false" customHeight="false" outlineLevel="0" collapsed="false">
      <c r="A622" s="0" t="n">
        <v>619.5208</v>
      </c>
      <c r="B622" s="0" t="n">
        <f aca="false">A622-'Shorting Summary'!$A$4</f>
        <v>514.5208</v>
      </c>
      <c r="C622" s="0" t="n">
        <v>306.0056</v>
      </c>
      <c r="D622" s="0" t="n">
        <v>185.4183</v>
      </c>
      <c r="E622" s="0" t="n">
        <v>190.116</v>
      </c>
      <c r="F622" s="0" t="n">
        <v>194.5756</v>
      </c>
      <c r="G622" s="0" t="n">
        <v>159.9487</v>
      </c>
      <c r="H622" s="0" t="n">
        <v>178.7331</v>
      </c>
    </row>
    <row r="623" customFormat="false" ht="12.75" hidden="false" customHeight="false" outlineLevel="0" collapsed="false">
      <c r="A623" s="0" t="n">
        <v>620.5123</v>
      </c>
      <c r="B623" s="0" t="n">
        <f aca="false">A623-'Shorting Summary'!$A$4</f>
        <v>515.5123</v>
      </c>
      <c r="C623" s="0" t="n">
        <v>305.9678</v>
      </c>
      <c r="D623" s="0" t="n">
        <v>185.5509</v>
      </c>
      <c r="E623" s="0" t="n">
        <v>190.2463</v>
      </c>
      <c r="F623" s="0" t="n">
        <v>194.6893</v>
      </c>
      <c r="G623" s="0" t="n">
        <v>160.0692</v>
      </c>
      <c r="H623" s="0" t="n">
        <v>178.8445</v>
      </c>
    </row>
    <row r="624" customFormat="false" ht="12.75" hidden="false" customHeight="false" outlineLevel="0" collapsed="false">
      <c r="A624" s="0" t="n">
        <v>621.5137</v>
      </c>
      <c r="B624" s="0" t="n">
        <f aca="false">A624-'Shorting Summary'!$A$4</f>
        <v>516.5137</v>
      </c>
      <c r="C624" s="0" t="n">
        <v>305.8965</v>
      </c>
      <c r="D624" s="0" t="n">
        <v>185.6658</v>
      </c>
      <c r="E624" s="0" t="n">
        <v>190.3844</v>
      </c>
      <c r="F624" s="0" t="n">
        <v>194.7997</v>
      </c>
      <c r="G624" s="0" t="n">
        <v>160.1989</v>
      </c>
      <c r="H624" s="0" t="n">
        <v>178.9515</v>
      </c>
    </row>
    <row r="625" customFormat="false" ht="12.75" hidden="false" customHeight="false" outlineLevel="0" collapsed="false">
      <c r="A625" s="0" t="n">
        <v>622.5151</v>
      </c>
      <c r="B625" s="0" t="n">
        <f aca="false">A625-'Shorting Summary'!$A$4</f>
        <v>517.5151</v>
      </c>
      <c r="C625" s="0" t="n">
        <v>305.825</v>
      </c>
      <c r="D625" s="0" t="n">
        <v>185.7838</v>
      </c>
      <c r="E625" s="0" t="n">
        <v>190.5298</v>
      </c>
      <c r="F625" s="0" t="n">
        <v>194.894</v>
      </c>
      <c r="G625" s="0" t="n">
        <v>160.315</v>
      </c>
      <c r="H625" s="0" t="n">
        <v>179.0735</v>
      </c>
    </row>
    <row r="626" customFormat="false" ht="12.75" hidden="false" customHeight="false" outlineLevel="0" collapsed="false">
      <c r="A626" s="0" t="n">
        <v>623.5166</v>
      </c>
      <c r="B626" s="0" t="n">
        <f aca="false">A626-'Shorting Summary'!$A$4</f>
        <v>518.5166</v>
      </c>
      <c r="C626" s="0" t="n">
        <v>305.7406</v>
      </c>
      <c r="D626" s="0" t="n">
        <v>185.8884</v>
      </c>
      <c r="E626" s="0" t="n">
        <v>190.6641</v>
      </c>
      <c r="F626" s="0" t="n">
        <v>194.9524</v>
      </c>
      <c r="G626" s="0" t="n">
        <v>160.4311</v>
      </c>
      <c r="H626" s="0" t="n">
        <v>179.1863</v>
      </c>
    </row>
    <row r="627" customFormat="false" ht="12.75" hidden="false" customHeight="false" outlineLevel="0" collapsed="false">
      <c r="A627" s="0" t="n">
        <v>624.518</v>
      </c>
      <c r="B627" s="0" t="n">
        <f aca="false">A627-'Shorting Summary'!$A$4</f>
        <v>519.518</v>
      </c>
      <c r="C627" s="0" t="n">
        <v>305.7516</v>
      </c>
      <c r="D627" s="0" t="n">
        <v>185.9903</v>
      </c>
      <c r="E627" s="0" t="n">
        <v>190.8056</v>
      </c>
      <c r="F627" s="0" t="n">
        <v>195.0454</v>
      </c>
      <c r="G627" s="0" t="n">
        <v>160.5324</v>
      </c>
      <c r="H627" s="0" t="n">
        <v>179.3001</v>
      </c>
    </row>
    <row r="628" customFormat="false" ht="12.75" hidden="false" customHeight="false" outlineLevel="0" collapsed="false">
      <c r="A628" s="0" t="n">
        <v>625.5195</v>
      </c>
      <c r="B628" s="0" t="n">
        <f aca="false">A628-'Shorting Summary'!$A$4</f>
        <v>520.5195</v>
      </c>
      <c r="C628" s="0" t="n">
        <v>305.7079</v>
      </c>
      <c r="D628" s="0" t="n">
        <v>186.0954</v>
      </c>
      <c r="E628" s="0" t="n">
        <v>190.9456</v>
      </c>
      <c r="F628" s="0" t="n">
        <v>195.1326</v>
      </c>
      <c r="G628" s="0" t="n">
        <v>160.6345</v>
      </c>
      <c r="H628" s="0" t="n">
        <v>179.4104</v>
      </c>
    </row>
    <row r="629" customFormat="false" ht="12.75" hidden="false" customHeight="false" outlineLevel="0" collapsed="false">
      <c r="A629" s="0" t="n">
        <v>626.5109</v>
      </c>
      <c r="B629" s="0" t="n">
        <f aca="false">A629-'Shorting Summary'!$A$4</f>
        <v>521.5109</v>
      </c>
      <c r="C629" s="0" t="n">
        <v>305.6532</v>
      </c>
      <c r="D629" s="0" t="n">
        <v>186.1842</v>
      </c>
      <c r="E629" s="0" t="n">
        <v>191.0778</v>
      </c>
      <c r="F629" s="0" t="n">
        <v>195.2263</v>
      </c>
      <c r="G629" s="0" t="n">
        <v>160.7662</v>
      </c>
      <c r="H629" s="0" t="n">
        <v>179.5175</v>
      </c>
    </row>
    <row r="630" customFormat="false" ht="12.75" hidden="false" customHeight="false" outlineLevel="0" collapsed="false">
      <c r="A630" s="0" t="n">
        <v>627.5123</v>
      </c>
      <c r="B630" s="0" t="n">
        <f aca="false">A630-'Shorting Summary'!$A$4</f>
        <v>522.5123</v>
      </c>
      <c r="C630" s="0" t="n">
        <v>305.5493</v>
      </c>
      <c r="D630" s="0" t="n">
        <v>186.2974</v>
      </c>
      <c r="E630" s="0" t="n">
        <v>191.2121</v>
      </c>
      <c r="F630" s="0" t="n">
        <v>195.3286</v>
      </c>
      <c r="G630" s="0" t="n">
        <v>160.8816</v>
      </c>
      <c r="H630" s="0" t="n">
        <v>179.6381</v>
      </c>
    </row>
    <row r="631" customFormat="false" ht="12.75" hidden="false" customHeight="false" outlineLevel="0" collapsed="false">
      <c r="A631" s="0" t="n">
        <v>628.5138</v>
      </c>
      <c r="B631" s="0" t="n">
        <f aca="false">A631-'Shorting Summary'!$A$4</f>
        <v>523.5138</v>
      </c>
      <c r="C631" s="0" t="n">
        <v>305.5085</v>
      </c>
      <c r="D631" s="0" t="n">
        <v>186.3998</v>
      </c>
      <c r="E631" s="0" t="n">
        <v>191.3457</v>
      </c>
      <c r="F631" s="0" t="n">
        <v>195.429</v>
      </c>
      <c r="G631" s="0" t="n">
        <v>160.9867</v>
      </c>
      <c r="H631" s="0" t="n">
        <v>179.7479</v>
      </c>
    </row>
    <row r="632" customFormat="false" ht="12.75" hidden="false" customHeight="false" outlineLevel="0" collapsed="false">
      <c r="A632" s="0" t="n">
        <v>629.5152</v>
      </c>
      <c r="B632" s="0" t="n">
        <f aca="false">A632-'Shorting Summary'!$A$4</f>
        <v>524.5152</v>
      </c>
      <c r="C632" s="0" t="n">
        <v>305.3612</v>
      </c>
      <c r="D632" s="0" t="n">
        <v>186.5013</v>
      </c>
      <c r="E632" s="0" t="n">
        <v>191.4774</v>
      </c>
      <c r="F632" s="0" t="n">
        <v>195.5391</v>
      </c>
      <c r="G632" s="0" t="n">
        <v>161.0864</v>
      </c>
      <c r="H632" s="0" t="n">
        <v>179.8616</v>
      </c>
    </row>
    <row r="633" customFormat="false" ht="12.75" hidden="false" customHeight="false" outlineLevel="0" collapsed="false">
      <c r="A633" s="0" t="n">
        <v>630.5166</v>
      </c>
      <c r="B633" s="0" t="n">
        <f aca="false">A633-'Shorting Summary'!$A$4</f>
        <v>525.5166</v>
      </c>
      <c r="C633" s="0" t="n">
        <v>305.2662</v>
      </c>
      <c r="D633" s="0" t="n">
        <v>186.5969</v>
      </c>
      <c r="E633" s="0" t="n">
        <v>191.6109</v>
      </c>
      <c r="F633" s="0" t="n">
        <v>195.6662</v>
      </c>
      <c r="G633" s="0" t="n">
        <v>161.2012</v>
      </c>
      <c r="H633" s="0" t="n">
        <v>179.9677</v>
      </c>
    </row>
    <row r="634" customFormat="false" ht="12.75" hidden="false" customHeight="false" outlineLevel="0" collapsed="false">
      <c r="A634" s="0" t="n">
        <v>631.5181</v>
      </c>
      <c r="B634" s="0" t="n">
        <f aca="false">A634-'Shorting Summary'!$A$4</f>
        <v>526.5181</v>
      </c>
      <c r="C634" s="0" t="n">
        <v>305.1948</v>
      </c>
      <c r="D634" s="0" t="n">
        <v>186.7061</v>
      </c>
      <c r="E634" s="0" t="n">
        <v>191.7505</v>
      </c>
      <c r="F634" s="0" t="n">
        <v>195.7783</v>
      </c>
      <c r="G634" s="0" t="n">
        <v>161.3233</v>
      </c>
      <c r="H634" s="0" t="n">
        <v>180.0776</v>
      </c>
    </row>
    <row r="635" customFormat="false" ht="12.75" hidden="false" customHeight="false" outlineLevel="0" collapsed="false">
      <c r="A635" s="0" t="n">
        <v>632.5195</v>
      </c>
      <c r="B635" s="0" t="n">
        <f aca="false">A635-'Shorting Summary'!$A$4</f>
        <v>527.5195</v>
      </c>
      <c r="C635" s="0" t="n">
        <v>305.1653</v>
      </c>
      <c r="D635" s="0" t="n">
        <v>186.8149</v>
      </c>
      <c r="E635" s="0" t="n">
        <v>191.8919</v>
      </c>
      <c r="F635" s="0" t="n">
        <v>195.8686</v>
      </c>
      <c r="G635" s="0" t="n">
        <v>161.4398</v>
      </c>
      <c r="H635" s="0" t="n">
        <v>180.1875</v>
      </c>
    </row>
    <row r="636" customFormat="false" ht="12.75" hidden="false" customHeight="false" outlineLevel="0" collapsed="false">
      <c r="A636" s="0" t="n">
        <v>633.521</v>
      </c>
      <c r="B636" s="0" t="n">
        <f aca="false">A636-'Shorting Summary'!$A$4</f>
        <v>528.521</v>
      </c>
      <c r="C636" s="0" t="n">
        <v>305.1188</v>
      </c>
      <c r="D636" s="0" t="n">
        <v>186.9263</v>
      </c>
      <c r="E636" s="0" t="n">
        <v>192.0196</v>
      </c>
      <c r="F636" s="0" t="n">
        <v>195.9784</v>
      </c>
      <c r="G636" s="0" t="n">
        <v>161.5484</v>
      </c>
      <c r="H636" s="0" t="n">
        <v>180.2992</v>
      </c>
    </row>
    <row r="637" customFormat="false" ht="12.75" hidden="false" customHeight="false" outlineLevel="0" collapsed="false">
      <c r="A637" s="0" t="n">
        <v>634.5224</v>
      </c>
      <c r="B637" s="0" t="n">
        <f aca="false">A637-'Shorting Summary'!$A$4</f>
        <v>529.5224</v>
      </c>
      <c r="C637" s="0" t="n">
        <v>305.1315</v>
      </c>
      <c r="D637" s="0" t="n">
        <v>187.0254</v>
      </c>
      <c r="E637" s="0" t="n">
        <v>192.1667</v>
      </c>
      <c r="F637" s="0" t="n">
        <v>196.0846</v>
      </c>
      <c r="G637" s="0" t="n">
        <v>161.6501</v>
      </c>
      <c r="H637" s="0" t="n">
        <v>180.4026</v>
      </c>
    </row>
    <row r="638" customFormat="false" ht="12.75" hidden="false" customHeight="false" outlineLevel="0" collapsed="false">
      <c r="A638" s="0" t="n">
        <v>635.5138</v>
      </c>
      <c r="B638" s="0" t="n">
        <f aca="false">A638-'Shorting Summary'!$A$4</f>
        <v>530.5138</v>
      </c>
      <c r="C638" s="0" t="n">
        <v>305.1254</v>
      </c>
      <c r="D638" s="0" t="n">
        <v>187.1241</v>
      </c>
      <c r="E638" s="0" t="n">
        <v>192.2967</v>
      </c>
      <c r="F638" s="0" t="n">
        <v>196.1926</v>
      </c>
      <c r="G638" s="0" t="n">
        <v>161.7544</v>
      </c>
      <c r="H638" s="0" t="n">
        <v>180.5139</v>
      </c>
    </row>
    <row r="639" customFormat="false" ht="12.75" hidden="false" customHeight="false" outlineLevel="0" collapsed="false">
      <c r="A639" s="0" t="n">
        <v>636.5153</v>
      </c>
      <c r="B639" s="0" t="n">
        <f aca="false">A639-'Shorting Summary'!$A$4</f>
        <v>531.5153</v>
      </c>
      <c r="C639" s="0" t="n">
        <v>305.1615</v>
      </c>
      <c r="D639" s="0" t="n">
        <v>187.2201</v>
      </c>
      <c r="E639" s="0" t="n">
        <v>192.4349</v>
      </c>
      <c r="F639" s="0" t="n">
        <v>196.2954</v>
      </c>
      <c r="G639" s="0" t="n">
        <v>161.8588</v>
      </c>
      <c r="H639" s="0" t="n">
        <v>180.6196</v>
      </c>
    </row>
    <row r="640" customFormat="false" ht="12.75" hidden="false" customHeight="false" outlineLevel="0" collapsed="false">
      <c r="A640" s="0" t="n">
        <v>637.5167</v>
      </c>
      <c r="B640" s="0" t="n">
        <f aca="false">A640-'Shorting Summary'!$A$4</f>
        <v>532.5167</v>
      </c>
      <c r="C640" s="0" t="n">
        <v>305.1413</v>
      </c>
      <c r="D640" s="0" t="n">
        <v>187.3015</v>
      </c>
      <c r="E640" s="0" t="n">
        <v>192.5516</v>
      </c>
      <c r="F640" s="0" t="n">
        <v>196.3833</v>
      </c>
      <c r="G640" s="0" t="n">
        <v>161.9621</v>
      </c>
      <c r="H640" s="0" t="n">
        <v>180.7249</v>
      </c>
    </row>
    <row r="641" customFormat="false" ht="12.75" hidden="false" customHeight="false" outlineLevel="0" collapsed="false">
      <c r="A641" s="0" t="n">
        <v>638.5282</v>
      </c>
      <c r="B641" s="0" t="n">
        <f aca="false">A641-'Shorting Summary'!$A$4</f>
        <v>533.5282</v>
      </c>
      <c r="C641" s="0" t="n">
        <v>305.0601</v>
      </c>
      <c r="D641" s="0" t="n">
        <v>187.3673</v>
      </c>
      <c r="E641" s="0" t="n">
        <v>192.6798</v>
      </c>
      <c r="F641" s="0" t="n">
        <v>196.4202</v>
      </c>
      <c r="G641" s="0" t="n">
        <v>162.0689</v>
      </c>
      <c r="H641" s="0" t="n">
        <v>180.832</v>
      </c>
    </row>
    <row r="642" customFormat="false" ht="12.75" hidden="false" customHeight="false" outlineLevel="0" collapsed="false">
      <c r="A642" s="0" t="n">
        <v>639.5196</v>
      </c>
      <c r="B642" s="0" t="n">
        <f aca="false">A642-'Shorting Summary'!$A$4</f>
        <v>534.5196</v>
      </c>
      <c r="C642" s="0" t="n">
        <v>305.0107</v>
      </c>
      <c r="D642" s="0" t="n">
        <v>187.4524</v>
      </c>
      <c r="E642" s="0" t="n">
        <v>192.8007</v>
      </c>
      <c r="F642" s="0" t="n">
        <v>196.5182</v>
      </c>
      <c r="G642" s="0" t="n">
        <v>162.1801</v>
      </c>
      <c r="H642" s="0" t="n">
        <v>180.9341</v>
      </c>
    </row>
    <row r="643" customFormat="false" ht="12.75" hidden="false" customHeight="false" outlineLevel="0" collapsed="false">
      <c r="A643" s="0" t="n">
        <v>640.521</v>
      </c>
      <c r="B643" s="0" t="n">
        <f aca="false">A643-'Shorting Summary'!$A$4</f>
        <v>535.521</v>
      </c>
      <c r="C643" s="0" t="n">
        <v>305.0375</v>
      </c>
      <c r="D643" s="0" t="n">
        <v>187.535</v>
      </c>
      <c r="E643" s="0" t="n">
        <v>192.9126</v>
      </c>
      <c r="F643" s="0" t="n">
        <v>196.5993</v>
      </c>
      <c r="G643" s="0" t="n">
        <v>162.2766</v>
      </c>
      <c r="H643" s="0" t="n">
        <v>181.0362</v>
      </c>
    </row>
    <row r="644" customFormat="false" ht="12.75" hidden="false" customHeight="false" outlineLevel="0" collapsed="false">
      <c r="A644" s="0" t="n">
        <v>641.5124</v>
      </c>
      <c r="B644" s="0" t="n">
        <f aca="false">A644-'Shorting Summary'!$A$4</f>
        <v>536.5124</v>
      </c>
      <c r="C644" s="0" t="n">
        <v>305.0534</v>
      </c>
      <c r="D644" s="0" t="n">
        <v>187.6146</v>
      </c>
      <c r="E644" s="0" t="n">
        <v>193.0065</v>
      </c>
      <c r="F644" s="0" t="n">
        <v>196.6636</v>
      </c>
      <c r="G644" s="0" t="n">
        <v>162.3626</v>
      </c>
      <c r="H644" s="0" t="n">
        <v>181.1368</v>
      </c>
    </row>
    <row r="645" customFormat="false" ht="12.75" hidden="false" customHeight="false" outlineLevel="0" collapsed="false">
      <c r="A645" s="0" t="n">
        <v>642.5139</v>
      </c>
      <c r="B645" s="0" t="n">
        <f aca="false">A645-'Shorting Summary'!$A$4</f>
        <v>537.5139</v>
      </c>
      <c r="C645" s="0" t="n">
        <v>305.0884</v>
      </c>
      <c r="D645" s="0" t="n">
        <v>187.7121</v>
      </c>
      <c r="E645" s="0" t="n">
        <v>193.1267</v>
      </c>
      <c r="F645" s="0" t="n">
        <v>196.7434</v>
      </c>
      <c r="G645" s="0" t="n">
        <v>162.4724</v>
      </c>
      <c r="H645" s="0" t="n">
        <v>181.2455</v>
      </c>
    </row>
    <row r="646" customFormat="false" ht="12.75" hidden="false" customHeight="false" outlineLevel="0" collapsed="false">
      <c r="A646" s="0" t="n">
        <v>643.5153</v>
      </c>
      <c r="B646" s="0" t="n">
        <f aca="false">A646-'Shorting Summary'!$A$4</f>
        <v>538.5153</v>
      </c>
      <c r="C646" s="0" t="n">
        <v>305.0501</v>
      </c>
      <c r="D646" s="0" t="n">
        <v>187.8045</v>
      </c>
      <c r="E646" s="0" t="n">
        <v>193.2395</v>
      </c>
      <c r="F646" s="0" t="n">
        <v>196.8079</v>
      </c>
      <c r="G646" s="0" t="n">
        <v>162.585</v>
      </c>
      <c r="H646" s="0" t="n">
        <v>181.352</v>
      </c>
    </row>
    <row r="647" customFormat="false" ht="12.75" hidden="false" customHeight="false" outlineLevel="0" collapsed="false">
      <c r="A647" s="0" t="n">
        <v>644.5168</v>
      </c>
      <c r="B647" s="0" t="n">
        <f aca="false">A647-'Shorting Summary'!$A$4</f>
        <v>539.5168</v>
      </c>
      <c r="C647" s="0" t="n">
        <v>305.0752</v>
      </c>
      <c r="D647" s="0" t="n">
        <v>187.9029</v>
      </c>
      <c r="E647" s="0" t="n">
        <v>193.3431</v>
      </c>
      <c r="F647" s="0" t="n">
        <v>196.9091</v>
      </c>
      <c r="G647" s="0" t="n">
        <v>162.6717</v>
      </c>
      <c r="H647" s="0" t="n">
        <v>181.4588</v>
      </c>
    </row>
    <row r="648" customFormat="false" ht="12.75" hidden="false" customHeight="false" outlineLevel="0" collapsed="false">
      <c r="A648" s="0" t="n">
        <v>645.5182</v>
      </c>
      <c r="B648" s="0" t="n">
        <f aca="false">A648-'Shorting Summary'!$A$4</f>
        <v>540.5182</v>
      </c>
      <c r="C648" s="0" t="n">
        <v>305.1976</v>
      </c>
      <c r="D648" s="0" t="n">
        <v>188.0019</v>
      </c>
      <c r="E648" s="0" t="n">
        <v>193.449</v>
      </c>
      <c r="F648" s="0" t="n">
        <v>197.0105</v>
      </c>
      <c r="G648" s="0" t="n">
        <v>162.7825</v>
      </c>
      <c r="H648" s="0" t="n">
        <v>181.5707</v>
      </c>
    </row>
    <row r="649" customFormat="false" ht="12.75" hidden="false" customHeight="false" outlineLevel="0" collapsed="false">
      <c r="A649" s="0" t="n">
        <v>646.5196</v>
      </c>
      <c r="B649" s="0" t="n">
        <f aca="false">A649-'Shorting Summary'!$A$4</f>
        <v>541.5196</v>
      </c>
      <c r="C649" s="0" t="n">
        <v>305.4032</v>
      </c>
      <c r="D649" s="0" t="n">
        <v>188.0967</v>
      </c>
      <c r="E649" s="0" t="n">
        <v>193.5393</v>
      </c>
      <c r="F649" s="0" t="n">
        <v>197.1076</v>
      </c>
      <c r="G649" s="0" t="n">
        <v>162.8878</v>
      </c>
      <c r="H649" s="0" t="n">
        <v>181.6741</v>
      </c>
    </row>
    <row r="650" customFormat="false" ht="12.75" hidden="false" customHeight="false" outlineLevel="0" collapsed="false">
      <c r="A650" s="0" t="n">
        <v>647.5111</v>
      </c>
      <c r="B650" s="0" t="n">
        <f aca="false">A650-'Shorting Summary'!$A$4</f>
        <v>542.5111</v>
      </c>
      <c r="C650" s="0" t="n">
        <v>305.5244</v>
      </c>
      <c r="D650" s="0" t="n">
        <v>188.187</v>
      </c>
      <c r="E650" s="0" t="n">
        <v>193.6554</v>
      </c>
      <c r="F650" s="0" t="n">
        <v>197.1812</v>
      </c>
      <c r="G650" s="0" t="n">
        <v>162.9883</v>
      </c>
      <c r="H650" s="0" t="n">
        <v>181.7835</v>
      </c>
    </row>
    <row r="651" customFormat="false" ht="12.75" hidden="false" customHeight="false" outlineLevel="0" collapsed="false">
      <c r="A651" s="0" t="n">
        <v>648.5125</v>
      </c>
      <c r="B651" s="0" t="n">
        <f aca="false">A651-'Shorting Summary'!$A$4</f>
        <v>543.5125</v>
      </c>
      <c r="C651" s="0" t="n">
        <v>305.5459</v>
      </c>
      <c r="D651" s="0" t="n">
        <v>188.2728</v>
      </c>
      <c r="E651" s="0" t="n">
        <v>193.7617</v>
      </c>
      <c r="F651" s="0" t="n">
        <v>197.3039</v>
      </c>
      <c r="G651" s="0" t="n">
        <v>163.0954</v>
      </c>
      <c r="H651" s="0" t="n">
        <v>181.8924</v>
      </c>
    </row>
    <row r="652" customFormat="false" ht="12.75" hidden="false" customHeight="false" outlineLevel="0" collapsed="false">
      <c r="A652" s="0" t="n">
        <v>649.514</v>
      </c>
      <c r="B652" s="0" t="n">
        <f aca="false">A652-'Shorting Summary'!$A$4</f>
        <v>544.514</v>
      </c>
      <c r="C652" s="0" t="n">
        <v>305.5732</v>
      </c>
      <c r="D652" s="0" t="n">
        <v>188.3627</v>
      </c>
      <c r="E652" s="0" t="n">
        <v>193.8523</v>
      </c>
      <c r="F652" s="0" t="n">
        <v>197.4286</v>
      </c>
      <c r="G652" s="0" t="n">
        <v>163.2001</v>
      </c>
      <c r="H652" s="0" t="n">
        <v>182.0079</v>
      </c>
    </row>
    <row r="653" customFormat="false" ht="12.75" hidden="false" customHeight="false" outlineLevel="0" collapsed="false">
      <c r="A653" s="0" t="n">
        <v>650.5154</v>
      </c>
      <c r="B653" s="0" t="n">
        <f aca="false">A653-'Shorting Summary'!$A$4</f>
        <v>545.5154</v>
      </c>
      <c r="C653" s="0" t="n">
        <v>305.5402</v>
      </c>
      <c r="D653" s="0" t="n">
        <v>188.4484</v>
      </c>
      <c r="E653" s="0" t="n">
        <v>193.9525</v>
      </c>
      <c r="F653" s="0" t="n">
        <v>197.493</v>
      </c>
      <c r="G653" s="0" t="n">
        <v>163.3052</v>
      </c>
      <c r="H653" s="0" t="n">
        <v>182.12</v>
      </c>
    </row>
    <row r="654" customFormat="false" ht="12.75" hidden="false" customHeight="false" outlineLevel="0" collapsed="false">
      <c r="A654" s="0" t="n">
        <v>651.5168</v>
      </c>
      <c r="B654" s="0" t="n">
        <f aca="false">A654-'Shorting Summary'!$A$4</f>
        <v>546.5168</v>
      </c>
      <c r="C654" s="0" t="n">
        <v>305.55</v>
      </c>
      <c r="D654" s="0" t="n">
        <v>188.5342</v>
      </c>
      <c r="E654" s="0" t="n">
        <v>194.0427</v>
      </c>
      <c r="F654" s="0" t="n">
        <v>197.5898</v>
      </c>
      <c r="G654" s="0" t="n">
        <v>163.4094</v>
      </c>
      <c r="H654" s="0" t="n">
        <v>182.2297</v>
      </c>
    </row>
    <row r="655" customFormat="false" ht="12.75" hidden="false" customHeight="false" outlineLevel="0" collapsed="false">
      <c r="A655" s="0" t="n">
        <v>652.5183</v>
      </c>
      <c r="B655" s="0" t="n">
        <f aca="false">A655-'Shorting Summary'!$A$4</f>
        <v>547.5183</v>
      </c>
      <c r="C655" s="0" t="n">
        <v>305.5502</v>
      </c>
      <c r="D655" s="0" t="n">
        <v>188.6335</v>
      </c>
      <c r="E655" s="0" t="n">
        <v>194.1379</v>
      </c>
      <c r="F655" s="0" t="n">
        <v>197.7005</v>
      </c>
      <c r="G655" s="0" t="n">
        <v>163.5134</v>
      </c>
      <c r="H655" s="0" t="n">
        <v>182.3319</v>
      </c>
    </row>
    <row r="656" customFormat="false" ht="12.75" hidden="false" customHeight="false" outlineLevel="0" collapsed="false">
      <c r="A656" s="0" t="n">
        <v>653.5197</v>
      </c>
      <c r="B656" s="0" t="n">
        <f aca="false">A656-'Shorting Summary'!$A$4</f>
        <v>548.5197</v>
      </c>
      <c r="C656" s="0" t="n">
        <v>305.5265</v>
      </c>
      <c r="D656" s="0" t="n">
        <v>188.725</v>
      </c>
      <c r="E656" s="0" t="n">
        <v>194.2275</v>
      </c>
      <c r="F656" s="0" t="n">
        <v>197.7908</v>
      </c>
      <c r="G656" s="0" t="n">
        <v>163.6234</v>
      </c>
      <c r="H656" s="0" t="n">
        <v>182.4398</v>
      </c>
    </row>
    <row r="657" customFormat="false" ht="12.75" hidden="false" customHeight="false" outlineLevel="0" collapsed="false">
      <c r="A657" s="0" t="n">
        <v>654.5111</v>
      </c>
      <c r="B657" s="0" t="n">
        <f aca="false">A657-'Shorting Summary'!$A$4</f>
        <v>549.5111</v>
      </c>
      <c r="C657" s="0" t="n">
        <v>305.4334</v>
      </c>
      <c r="D657" s="0" t="n">
        <v>188.8192</v>
      </c>
      <c r="E657" s="0" t="n">
        <v>194.33</v>
      </c>
      <c r="F657" s="0" t="n">
        <v>197.8957</v>
      </c>
      <c r="G657" s="0" t="n">
        <v>163.7271</v>
      </c>
      <c r="H657" s="0" t="n">
        <v>182.5486</v>
      </c>
    </row>
    <row r="658" customFormat="false" ht="12.75" hidden="false" customHeight="false" outlineLevel="0" collapsed="false">
      <c r="A658" s="0" t="n">
        <v>655.5126</v>
      </c>
      <c r="B658" s="0" t="n">
        <f aca="false">A658-'Shorting Summary'!$A$4</f>
        <v>550.5126</v>
      </c>
      <c r="C658" s="0" t="n">
        <v>305.4334</v>
      </c>
      <c r="D658" s="0" t="n">
        <v>188.9166</v>
      </c>
      <c r="E658" s="0" t="n">
        <v>194.435</v>
      </c>
      <c r="F658" s="0" t="n">
        <v>197.9136</v>
      </c>
      <c r="G658" s="0" t="n">
        <v>163.8194</v>
      </c>
      <c r="H658" s="0" t="n">
        <v>182.6472</v>
      </c>
    </row>
    <row r="659" customFormat="false" ht="12.75" hidden="false" customHeight="false" outlineLevel="0" collapsed="false">
      <c r="A659" s="0" t="n">
        <v>656.514</v>
      </c>
      <c r="B659" s="0" t="n">
        <f aca="false">A659-'Shorting Summary'!$A$4</f>
        <v>551.514</v>
      </c>
      <c r="C659" s="0" t="n">
        <v>305.4315</v>
      </c>
      <c r="D659" s="0" t="n">
        <v>189.0113</v>
      </c>
      <c r="E659" s="0" t="n">
        <v>194.5443</v>
      </c>
      <c r="F659" s="0" t="n">
        <v>198.0106</v>
      </c>
      <c r="G659" s="0" t="n">
        <v>163.9327</v>
      </c>
      <c r="H659" s="0" t="n">
        <v>182.7565</v>
      </c>
    </row>
    <row r="660" customFormat="false" ht="12.75" hidden="false" customHeight="false" outlineLevel="0" collapsed="false">
      <c r="A660" s="0" t="n">
        <v>657.5155</v>
      </c>
      <c r="B660" s="0" t="n">
        <f aca="false">A660-'Shorting Summary'!$A$4</f>
        <v>552.5155</v>
      </c>
      <c r="C660" s="0" t="n">
        <v>305.5067</v>
      </c>
      <c r="D660" s="0" t="n">
        <v>189.1036</v>
      </c>
      <c r="E660" s="0" t="n">
        <v>194.6339</v>
      </c>
      <c r="F660" s="0" t="n">
        <v>198.0535</v>
      </c>
      <c r="G660" s="0" t="n">
        <v>164.0404</v>
      </c>
      <c r="H660" s="0" t="n">
        <v>182.8645</v>
      </c>
    </row>
    <row r="661" customFormat="false" ht="12.75" hidden="false" customHeight="false" outlineLevel="0" collapsed="false">
      <c r="A661" s="0" t="n">
        <v>658.5169</v>
      </c>
      <c r="B661" s="0" t="n">
        <f aca="false">A661-'Shorting Summary'!$A$4</f>
        <v>553.5169</v>
      </c>
      <c r="C661" s="0" t="n">
        <v>305.632</v>
      </c>
      <c r="D661" s="0" t="n">
        <v>189.1862</v>
      </c>
      <c r="E661" s="0" t="n">
        <v>194.7376</v>
      </c>
      <c r="F661" s="0" t="n">
        <v>198.0738</v>
      </c>
      <c r="G661" s="0" t="n">
        <v>164.1366</v>
      </c>
      <c r="H661" s="0" t="n">
        <v>182.9694</v>
      </c>
    </row>
    <row r="662" customFormat="false" ht="12.75" hidden="false" customHeight="false" outlineLevel="0" collapsed="false">
      <c r="A662" s="0" t="n">
        <v>659.5183</v>
      </c>
      <c r="B662" s="0" t="n">
        <f aca="false">A662-'Shorting Summary'!$A$4</f>
        <v>554.5183</v>
      </c>
      <c r="C662" s="0" t="n">
        <v>305.7415</v>
      </c>
      <c r="D662" s="0" t="n">
        <v>189.271</v>
      </c>
      <c r="E662" s="0" t="n">
        <v>194.8258</v>
      </c>
      <c r="F662" s="0" t="n">
        <v>198.1536</v>
      </c>
      <c r="G662" s="0" t="n">
        <v>164.2348</v>
      </c>
      <c r="H662" s="0" t="n">
        <v>183.0831</v>
      </c>
    </row>
    <row r="663" customFormat="false" ht="12.75" hidden="false" customHeight="false" outlineLevel="0" collapsed="false">
      <c r="A663" s="0" t="n">
        <v>660.5198</v>
      </c>
      <c r="B663" s="0" t="n">
        <f aca="false">A663-'Shorting Summary'!$A$4</f>
        <v>555.5198</v>
      </c>
      <c r="C663" s="0" t="n">
        <v>305.8395</v>
      </c>
      <c r="D663" s="0" t="n">
        <v>189.346</v>
      </c>
      <c r="E663" s="0" t="n">
        <v>194.9234</v>
      </c>
      <c r="F663" s="0" t="n">
        <v>198.1687</v>
      </c>
      <c r="G663" s="0" t="n">
        <v>164.3367</v>
      </c>
      <c r="H663" s="0" t="n">
        <v>183.1843</v>
      </c>
    </row>
    <row r="664" customFormat="false" ht="12.75" hidden="false" customHeight="false" outlineLevel="0" collapsed="false">
      <c r="A664" s="0" t="n">
        <v>661.5212</v>
      </c>
      <c r="B664" s="0" t="n">
        <f aca="false">A664-'Shorting Summary'!$A$4</f>
        <v>556.5212</v>
      </c>
      <c r="C664" s="0" t="n">
        <v>305.9957</v>
      </c>
      <c r="D664" s="0" t="n">
        <v>189.418</v>
      </c>
      <c r="E664" s="0" t="n">
        <v>195.018</v>
      </c>
      <c r="F664" s="0" t="n">
        <v>198.2597</v>
      </c>
      <c r="G664" s="0" t="n">
        <v>164.4252</v>
      </c>
      <c r="H664" s="0" t="n">
        <v>183.2978</v>
      </c>
    </row>
    <row r="665" customFormat="false" ht="12.75" hidden="false" customHeight="false" outlineLevel="0" collapsed="false">
      <c r="A665" s="0" t="n">
        <v>662.5126</v>
      </c>
      <c r="B665" s="0" t="n">
        <f aca="false">A665-'Shorting Summary'!$A$4</f>
        <v>557.5126</v>
      </c>
      <c r="C665" s="0" t="n">
        <v>305.9843</v>
      </c>
      <c r="D665" s="0" t="n">
        <v>189.4926</v>
      </c>
      <c r="E665" s="0" t="n">
        <v>195.117</v>
      </c>
      <c r="F665" s="0" t="n">
        <v>198.3302</v>
      </c>
      <c r="G665" s="0" t="n">
        <v>164.5181</v>
      </c>
      <c r="H665" s="0" t="n">
        <v>183.4064</v>
      </c>
    </row>
    <row r="666" customFormat="false" ht="12.75" hidden="false" customHeight="false" outlineLevel="0" collapsed="false">
      <c r="A666" s="0" t="n">
        <v>663.5141</v>
      </c>
      <c r="B666" s="0" t="n">
        <f aca="false">A666-'Shorting Summary'!$A$4</f>
        <v>558.5141</v>
      </c>
      <c r="C666" s="0" t="n">
        <v>305.9959</v>
      </c>
      <c r="D666" s="0" t="n">
        <v>189.5721</v>
      </c>
      <c r="E666" s="0" t="n">
        <v>195.2303</v>
      </c>
      <c r="F666" s="0" t="n">
        <v>198.4297</v>
      </c>
      <c r="G666" s="0" t="n">
        <v>164.6219</v>
      </c>
      <c r="H666" s="0" t="n">
        <v>183.5164</v>
      </c>
    </row>
    <row r="667" customFormat="false" ht="12.75" hidden="false" customHeight="false" outlineLevel="0" collapsed="false">
      <c r="A667" s="0" t="n">
        <v>664.5155</v>
      </c>
      <c r="B667" s="0" t="n">
        <f aca="false">A667-'Shorting Summary'!$A$4</f>
        <v>559.5155</v>
      </c>
      <c r="C667" s="0" t="n">
        <v>306.0509</v>
      </c>
      <c r="D667" s="0" t="n">
        <v>189.6622</v>
      </c>
      <c r="E667" s="0" t="n">
        <v>195.3338</v>
      </c>
      <c r="F667" s="0" t="n">
        <v>198.557</v>
      </c>
      <c r="G667" s="0" t="n">
        <v>164.7285</v>
      </c>
      <c r="H667" s="0" t="n">
        <v>183.6313</v>
      </c>
    </row>
    <row r="668" customFormat="false" ht="12.75" hidden="false" customHeight="false" outlineLevel="0" collapsed="false">
      <c r="A668" s="0" t="n">
        <v>665.517</v>
      </c>
      <c r="B668" s="0" t="n">
        <f aca="false">A668-'Shorting Summary'!$A$4</f>
        <v>560.517</v>
      </c>
      <c r="C668" s="0" t="n">
        <v>306.1214</v>
      </c>
      <c r="D668" s="0" t="n">
        <v>189.748</v>
      </c>
      <c r="E668" s="0" t="n">
        <v>195.4452</v>
      </c>
      <c r="F668" s="0" t="n">
        <v>198.6759</v>
      </c>
      <c r="G668" s="0" t="n">
        <v>164.8298</v>
      </c>
      <c r="H668" s="0" t="n">
        <v>183.7313</v>
      </c>
    </row>
    <row r="669" customFormat="false" ht="12.75" hidden="false" customHeight="false" outlineLevel="0" collapsed="false">
      <c r="A669" s="0" t="n">
        <v>666.5184</v>
      </c>
      <c r="B669" s="0" t="n">
        <f aca="false">A669-'Shorting Summary'!$A$4</f>
        <v>561.5184</v>
      </c>
      <c r="C669" s="0" t="n">
        <v>306.2176</v>
      </c>
      <c r="D669" s="0" t="n">
        <v>189.8322</v>
      </c>
      <c r="E669" s="0" t="n">
        <v>195.5449</v>
      </c>
      <c r="F669" s="0" t="n">
        <v>198.7968</v>
      </c>
      <c r="G669" s="0" t="n">
        <v>164.9178</v>
      </c>
      <c r="H669" s="0" t="n">
        <v>183.8515</v>
      </c>
    </row>
    <row r="670" customFormat="false" ht="12.75" hidden="false" customHeight="false" outlineLevel="0" collapsed="false">
      <c r="A670" s="0" t="n">
        <v>667.5198</v>
      </c>
      <c r="B670" s="0" t="n">
        <f aca="false">A670-'Shorting Summary'!$A$4</f>
        <v>562.5198</v>
      </c>
      <c r="C670" s="0" t="n">
        <v>306.324</v>
      </c>
      <c r="D670" s="0" t="n">
        <v>189.9249</v>
      </c>
      <c r="E670" s="0" t="n">
        <v>195.6593</v>
      </c>
      <c r="F670" s="0" t="n">
        <v>198.9484</v>
      </c>
      <c r="G670" s="0" t="n">
        <v>165.0306</v>
      </c>
      <c r="H670" s="0" t="n">
        <v>183.961</v>
      </c>
    </row>
    <row r="671" customFormat="false" ht="12.75" hidden="false" customHeight="false" outlineLevel="0" collapsed="false">
      <c r="A671" s="0" t="n">
        <v>668.5113</v>
      </c>
      <c r="B671" s="0" t="n">
        <f aca="false">A671-'Shorting Summary'!$A$4</f>
        <v>563.5113</v>
      </c>
      <c r="C671" s="0" t="n">
        <v>306.4391</v>
      </c>
      <c r="D671" s="0" t="n">
        <v>190.0167</v>
      </c>
      <c r="E671" s="0" t="n">
        <v>195.7773</v>
      </c>
      <c r="F671" s="0" t="n">
        <v>199.1088</v>
      </c>
      <c r="G671" s="0" t="n">
        <v>165.1361</v>
      </c>
      <c r="H671" s="0" t="n">
        <v>184.0654</v>
      </c>
    </row>
    <row r="672" customFormat="false" ht="12.75" hidden="false" customHeight="false" outlineLevel="0" collapsed="false">
      <c r="A672" s="0" t="n">
        <v>669.5127</v>
      </c>
      <c r="B672" s="0" t="n">
        <f aca="false">A672-'Shorting Summary'!$A$4</f>
        <v>564.5127</v>
      </c>
      <c r="C672" s="0" t="n">
        <v>306.4058</v>
      </c>
      <c r="D672" s="0" t="n">
        <v>190.1101</v>
      </c>
      <c r="E672" s="0" t="n">
        <v>195.8855</v>
      </c>
      <c r="F672" s="0" t="n">
        <v>199.2763</v>
      </c>
      <c r="G672" s="0" t="n">
        <v>165.24</v>
      </c>
      <c r="H672" s="0" t="n">
        <v>184.1767</v>
      </c>
    </row>
    <row r="673" customFormat="false" ht="12.75" hidden="false" customHeight="false" outlineLevel="0" collapsed="false">
      <c r="A673" s="0" t="n">
        <v>670.5142</v>
      </c>
      <c r="B673" s="0" t="n">
        <f aca="false">A673-'Shorting Summary'!$A$4</f>
        <v>565.5142</v>
      </c>
      <c r="C673" s="0" t="n">
        <v>306.3769</v>
      </c>
      <c r="D673" s="0" t="n">
        <v>190.2077</v>
      </c>
      <c r="E673" s="0" t="n">
        <v>196.0012</v>
      </c>
      <c r="F673" s="0" t="n">
        <v>199.4349</v>
      </c>
      <c r="G673" s="0" t="n">
        <v>165.3355</v>
      </c>
      <c r="H673" s="0" t="n">
        <v>184.2858</v>
      </c>
    </row>
    <row r="674" customFormat="false" ht="12.75" hidden="false" customHeight="false" outlineLevel="0" collapsed="false">
      <c r="A674" s="0" t="n">
        <v>671.5156</v>
      </c>
      <c r="B674" s="0" t="n">
        <f aca="false">A674-'Shorting Summary'!$A$4</f>
        <v>566.5156</v>
      </c>
      <c r="C674" s="0" t="n">
        <v>306.4707</v>
      </c>
      <c r="D674" s="0" t="n">
        <v>190.3001</v>
      </c>
      <c r="E674" s="0" t="n">
        <v>196.1265</v>
      </c>
      <c r="F674" s="0" t="n">
        <v>199.5622</v>
      </c>
      <c r="G674" s="0" t="n">
        <v>165.4513</v>
      </c>
      <c r="H674" s="0" t="n">
        <v>184.3835</v>
      </c>
    </row>
    <row r="675" customFormat="false" ht="12.75" hidden="false" customHeight="false" outlineLevel="0" collapsed="false">
      <c r="A675" s="0" t="n">
        <v>672.517</v>
      </c>
      <c r="B675" s="0" t="n">
        <f aca="false">A675-'Shorting Summary'!$A$4</f>
        <v>567.517</v>
      </c>
      <c r="C675" s="0" t="n">
        <v>306.5404</v>
      </c>
      <c r="D675" s="0" t="n">
        <v>190.3978</v>
      </c>
      <c r="E675" s="0" t="n">
        <v>196.2468</v>
      </c>
      <c r="F675" s="0" t="n">
        <v>199.7151</v>
      </c>
      <c r="G675" s="0" t="n">
        <v>165.5601</v>
      </c>
      <c r="H675" s="0" t="n">
        <v>184.489</v>
      </c>
    </row>
    <row r="676" customFormat="false" ht="12.75" hidden="false" customHeight="false" outlineLevel="0" collapsed="false">
      <c r="A676" s="0" t="n">
        <v>673.5185</v>
      </c>
      <c r="B676" s="0" t="n">
        <f aca="false">A676-'Shorting Summary'!$A$4</f>
        <v>568.5185</v>
      </c>
      <c r="C676" s="0" t="n">
        <v>306.5989</v>
      </c>
      <c r="D676" s="0" t="n">
        <v>190.4949</v>
      </c>
      <c r="E676" s="0" t="n">
        <v>196.3676</v>
      </c>
      <c r="F676" s="0" t="n">
        <v>199.8098</v>
      </c>
      <c r="G676" s="0" t="n">
        <v>165.6711</v>
      </c>
      <c r="H676" s="0" t="n">
        <v>184.5779</v>
      </c>
    </row>
    <row r="677" customFormat="false" ht="12.75" hidden="false" customHeight="false" outlineLevel="0" collapsed="false">
      <c r="A677" s="0" t="n">
        <v>674.5199</v>
      </c>
      <c r="B677" s="0" t="n">
        <f aca="false">A677-'Shorting Summary'!$A$4</f>
        <v>569.5199</v>
      </c>
      <c r="C677" s="0" t="n">
        <v>306.6705</v>
      </c>
      <c r="D677" s="0" t="n">
        <v>190.5861</v>
      </c>
      <c r="E677" s="0" t="n">
        <v>196.4808</v>
      </c>
      <c r="F677" s="0" t="n">
        <v>199.9472</v>
      </c>
      <c r="G677" s="0" t="n">
        <v>165.7788</v>
      </c>
      <c r="H677" s="0" t="n">
        <v>184.671</v>
      </c>
    </row>
    <row r="678" customFormat="false" ht="12.75" hidden="false" customHeight="false" outlineLevel="0" collapsed="false">
      <c r="A678" s="0" t="n">
        <v>675.5214</v>
      </c>
      <c r="B678" s="0" t="n">
        <f aca="false">A678-'Shorting Summary'!$A$4</f>
        <v>570.5214</v>
      </c>
      <c r="C678" s="0" t="n">
        <v>306.6911</v>
      </c>
      <c r="D678" s="0" t="n">
        <v>190.6746</v>
      </c>
      <c r="E678" s="0" t="n">
        <v>196.5966</v>
      </c>
      <c r="F678" s="0" t="n">
        <v>200.0415</v>
      </c>
      <c r="G678" s="0" t="n">
        <v>165.8934</v>
      </c>
      <c r="H678" s="0" t="n">
        <v>184.7742</v>
      </c>
    </row>
    <row r="679" customFormat="false" ht="12.75" hidden="false" customHeight="false" outlineLevel="0" collapsed="false">
      <c r="A679" s="0" t="n">
        <v>676.5128</v>
      </c>
      <c r="B679" s="0" t="n">
        <f aca="false">A679-'Shorting Summary'!$A$4</f>
        <v>571.5128</v>
      </c>
      <c r="C679" s="0" t="n">
        <v>306.6471</v>
      </c>
      <c r="D679" s="0" t="n">
        <v>190.7761</v>
      </c>
      <c r="E679" s="0" t="n">
        <v>196.7082</v>
      </c>
      <c r="F679" s="0" t="n">
        <v>200.1535</v>
      </c>
      <c r="G679" s="0" t="n">
        <v>166.0167</v>
      </c>
      <c r="H679" s="0" t="n">
        <v>184.8698</v>
      </c>
    </row>
    <row r="680" customFormat="false" ht="12.75" hidden="false" customHeight="false" outlineLevel="0" collapsed="false">
      <c r="A680" s="0" t="n">
        <v>677.5142</v>
      </c>
      <c r="B680" s="0" t="n">
        <f aca="false">A680-'Shorting Summary'!$A$4</f>
        <v>572.5142</v>
      </c>
      <c r="C680" s="0" t="n">
        <v>306.7019</v>
      </c>
      <c r="D680" s="0" t="n">
        <v>190.8561</v>
      </c>
      <c r="E680" s="0" t="n">
        <v>196.8239</v>
      </c>
      <c r="F680" s="0" t="n">
        <v>200.2208</v>
      </c>
      <c r="G680" s="0" t="n">
        <v>166.1331</v>
      </c>
      <c r="H680" s="0" t="n">
        <v>184.963</v>
      </c>
    </row>
    <row r="681" customFormat="false" ht="12.75" hidden="false" customHeight="false" outlineLevel="0" collapsed="false">
      <c r="A681" s="0" t="n">
        <v>678.5157</v>
      </c>
      <c r="B681" s="0" t="n">
        <f aca="false">A681-'Shorting Summary'!$A$4</f>
        <v>573.5157</v>
      </c>
      <c r="C681" s="0" t="n">
        <v>306.7115</v>
      </c>
      <c r="D681" s="0" t="n">
        <v>190.9386</v>
      </c>
      <c r="E681" s="0" t="n">
        <v>196.939</v>
      </c>
      <c r="F681" s="0" t="n">
        <v>200.3247</v>
      </c>
      <c r="G681" s="0" t="n">
        <v>166.265</v>
      </c>
      <c r="H681" s="0" t="n">
        <v>185.0679</v>
      </c>
    </row>
    <row r="682" customFormat="false" ht="12.75" hidden="false" customHeight="false" outlineLevel="0" collapsed="false">
      <c r="A682" s="0" t="n">
        <v>679.5171</v>
      </c>
      <c r="B682" s="0" t="n">
        <f aca="false">A682-'Shorting Summary'!$A$4</f>
        <v>574.5171</v>
      </c>
      <c r="C682" s="0" t="n">
        <v>306.6836</v>
      </c>
      <c r="D682" s="0" t="n">
        <v>191.0233</v>
      </c>
      <c r="E682" s="0" t="n">
        <v>197.029</v>
      </c>
      <c r="F682" s="0" t="n">
        <v>200.4356</v>
      </c>
      <c r="G682" s="0" t="n">
        <v>166.3779</v>
      </c>
      <c r="H682" s="0" t="n">
        <v>185.1576</v>
      </c>
    </row>
    <row r="683" customFormat="false" ht="12.75" hidden="false" customHeight="false" outlineLevel="0" collapsed="false">
      <c r="A683" s="0" t="n">
        <v>680.5185</v>
      </c>
      <c r="B683" s="0" t="n">
        <f aca="false">A683-'Shorting Summary'!$A$4</f>
        <v>575.5185</v>
      </c>
      <c r="C683" s="0" t="n">
        <v>306.6468</v>
      </c>
      <c r="D683" s="0" t="n">
        <v>191.0999</v>
      </c>
      <c r="E683" s="0" t="n">
        <v>197.1412</v>
      </c>
      <c r="F683" s="0" t="n">
        <v>200.53</v>
      </c>
      <c r="G683" s="0" t="n">
        <v>166.5136</v>
      </c>
      <c r="H683" s="0" t="n">
        <v>185.2608</v>
      </c>
    </row>
    <row r="684" customFormat="false" ht="12.75" hidden="false" customHeight="false" outlineLevel="0" collapsed="false">
      <c r="A684" s="0" t="n">
        <v>681.52</v>
      </c>
      <c r="B684" s="0" t="n">
        <f aca="false">A684-'Shorting Summary'!$A$4</f>
        <v>576.52</v>
      </c>
      <c r="C684" s="0" t="n">
        <v>306.6826</v>
      </c>
      <c r="D684" s="0" t="n">
        <v>191.2013</v>
      </c>
      <c r="E684" s="0" t="n">
        <v>197.2387</v>
      </c>
      <c r="F684" s="0" t="n">
        <v>200.6495</v>
      </c>
      <c r="G684" s="0" t="n">
        <v>166.6186</v>
      </c>
      <c r="H684" s="0" t="n">
        <v>185.3448</v>
      </c>
    </row>
    <row r="685" customFormat="false" ht="12.75" hidden="false" customHeight="false" outlineLevel="0" collapsed="false">
      <c r="A685" s="0" t="n">
        <v>682.5214</v>
      </c>
      <c r="B685" s="0" t="n">
        <f aca="false">A685-'Shorting Summary'!$A$4</f>
        <v>577.5214</v>
      </c>
      <c r="C685" s="0" t="n">
        <v>306.7289</v>
      </c>
      <c r="D685" s="0" t="n">
        <v>191.2832</v>
      </c>
      <c r="E685" s="0" t="n">
        <v>197.3249</v>
      </c>
      <c r="F685" s="0" t="n">
        <v>200.7843</v>
      </c>
      <c r="G685" s="0" t="n">
        <v>166.758</v>
      </c>
      <c r="H685" s="0" t="n">
        <v>185.4358</v>
      </c>
    </row>
    <row r="686" customFormat="false" ht="12.75" hidden="false" customHeight="false" outlineLevel="0" collapsed="false">
      <c r="A686" s="0" t="n">
        <v>683.5128</v>
      </c>
      <c r="B686" s="0" t="n">
        <f aca="false">A686-'Shorting Summary'!$A$4</f>
        <v>578.5128</v>
      </c>
      <c r="C686" s="0" t="n">
        <v>306.6904</v>
      </c>
      <c r="D686" s="0" t="n">
        <v>191.3848</v>
      </c>
      <c r="E686" s="0" t="n">
        <v>197.4174</v>
      </c>
      <c r="F686" s="0" t="n">
        <v>200.887</v>
      </c>
      <c r="G686" s="0" t="n">
        <v>166.8737</v>
      </c>
      <c r="H686" s="0" t="n">
        <v>185.5286</v>
      </c>
    </row>
    <row r="687" customFormat="false" ht="12.75" hidden="false" customHeight="false" outlineLevel="0" collapsed="false">
      <c r="A687" s="0" t="n">
        <v>684.5143</v>
      </c>
      <c r="B687" s="0" t="n">
        <f aca="false">A687-'Shorting Summary'!$A$4</f>
        <v>579.5143</v>
      </c>
      <c r="C687" s="0" t="n">
        <v>306.6606</v>
      </c>
      <c r="D687" s="0" t="n">
        <v>191.4827</v>
      </c>
      <c r="E687" s="0" t="n">
        <v>197.5298</v>
      </c>
      <c r="F687" s="0" t="n">
        <v>200.9655</v>
      </c>
      <c r="G687" s="0" t="n">
        <v>166.9945</v>
      </c>
      <c r="H687" s="0" t="n">
        <v>185.6153</v>
      </c>
    </row>
    <row r="688" customFormat="false" ht="12.75" hidden="false" customHeight="false" outlineLevel="0" collapsed="false">
      <c r="A688" s="0" t="n">
        <v>685.5157</v>
      </c>
      <c r="B688" s="0" t="n">
        <f aca="false">A688-'Shorting Summary'!$A$4</f>
        <v>580.5157</v>
      </c>
      <c r="C688" s="0" t="n">
        <v>306.6512</v>
      </c>
      <c r="D688" s="0" t="n">
        <v>191.5902</v>
      </c>
      <c r="E688" s="0" t="n">
        <v>197.6347</v>
      </c>
      <c r="F688" s="0" t="n">
        <v>201.0553</v>
      </c>
      <c r="G688" s="0" t="n">
        <v>167.1163</v>
      </c>
      <c r="H688" s="0" t="n">
        <v>185.7018</v>
      </c>
    </row>
    <row r="689" customFormat="false" ht="12.75" hidden="false" customHeight="false" outlineLevel="0" collapsed="false">
      <c r="A689" s="0" t="n">
        <v>686.5172</v>
      </c>
      <c r="B689" s="0" t="n">
        <f aca="false">A689-'Shorting Summary'!$A$4</f>
        <v>581.5172</v>
      </c>
      <c r="C689" s="0" t="n">
        <v>306.5854</v>
      </c>
      <c r="D689" s="0" t="n">
        <v>191.6916</v>
      </c>
      <c r="E689" s="0" t="n">
        <v>197.7269</v>
      </c>
      <c r="F689" s="0" t="n">
        <v>201.1274</v>
      </c>
      <c r="G689" s="0" t="n">
        <v>167.2561</v>
      </c>
      <c r="H689" s="0" t="n">
        <v>185.7857</v>
      </c>
    </row>
    <row r="690" customFormat="false" ht="12.75" hidden="false" customHeight="false" outlineLevel="0" collapsed="false">
      <c r="A690" s="0" t="n">
        <v>687.5186</v>
      </c>
      <c r="B690" s="0" t="n">
        <f aca="false">A690-'Shorting Summary'!$A$4</f>
        <v>582.5186</v>
      </c>
      <c r="C690" s="0" t="n">
        <v>306.52</v>
      </c>
      <c r="D690" s="0" t="n">
        <v>191.7917</v>
      </c>
      <c r="E690" s="0" t="n">
        <v>197.8447</v>
      </c>
      <c r="F690" s="0" t="n">
        <v>201.1548</v>
      </c>
      <c r="G690" s="0" t="n">
        <v>167.3818</v>
      </c>
      <c r="H690" s="0" t="n">
        <v>185.8719</v>
      </c>
    </row>
    <row r="691" customFormat="false" ht="12.75" hidden="false" customHeight="false" outlineLevel="0" collapsed="false">
      <c r="A691" s="0" t="n">
        <v>688.52</v>
      </c>
      <c r="B691" s="0" t="n">
        <f aca="false">A691-'Shorting Summary'!$A$4</f>
        <v>583.52</v>
      </c>
      <c r="C691" s="0" t="n">
        <v>306.5081</v>
      </c>
      <c r="D691" s="0" t="n">
        <v>191.8938</v>
      </c>
      <c r="E691" s="0" t="n">
        <v>197.9472</v>
      </c>
      <c r="F691" s="0" t="n">
        <v>201.2074</v>
      </c>
      <c r="G691" s="0" t="n">
        <v>167.5077</v>
      </c>
      <c r="H691" s="0" t="n">
        <v>185.9563</v>
      </c>
    </row>
    <row r="692" customFormat="false" ht="12.75" hidden="false" customHeight="false" outlineLevel="0" collapsed="false">
      <c r="A692" s="0" t="n">
        <v>689.5115</v>
      </c>
      <c r="B692" s="0" t="n">
        <f aca="false">A692-'Shorting Summary'!$A$4</f>
        <v>584.5115</v>
      </c>
      <c r="C692" s="0" t="n">
        <v>306.4348</v>
      </c>
      <c r="D692" s="0" t="n">
        <v>191.9909</v>
      </c>
      <c r="E692" s="0" t="n">
        <v>198.0555</v>
      </c>
      <c r="F692" s="0" t="n">
        <v>201.2954</v>
      </c>
      <c r="G692" s="0" t="n">
        <v>167.642</v>
      </c>
      <c r="H692" s="0" t="n">
        <v>186.052</v>
      </c>
    </row>
    <row r="693" customFormat="false" ht="12.75" hidden="false" customHeight="false" outlineLevel="0" collapsed="false">
      <c r="A693" s="0" t="n">
        <v>690.5129</v>
      </c>
      <c r="B693" s="0" t="n">
        <f aca="false">A693-'Shorting Summary'!$A$4</f>
        <v>585.5129</v>
      </c>
      <c r="C693" s="0" t="n">
        <v>306.3644</v>
      </c>
      <c r="D693" s="0" t="n">
        <v>192.087</v>
      </c>
      <c r="E693" s="0" t="n">
        <v>198.1516</v>
      </c>
      <c r="F693" s="0" t="n">
        <v>201.332</v>
      </c>
      <c r="G693" s="0" t="n">
        <v>167.7728</v>
      </c>
      <c r="H693" s="0" t="n">
        <v>186.1354</v>
      </c>
    </row>
    <row r="694" customFormat="false" ht="12.75" hidden="false" customHeight="false" outlineLevel="0" collapsed="false">
      <c r="A694" s="0" t="n">
        <v>691.5143</v>
      </c>
      <c r="B694" s="0" t="n">
        <f aca="false">A694-'Shorting Summary'!$A$4</f>
        <v>586.5143</v>
      </c>
      <c r="C694" s="0" t="n">
        <v>306.4561</v>
      </c>
      <c r="D694" s="0" t="n">
        <v>192.1833</v>
      </c>
      <c r="E694" s="0" t="n">
        <v>198.266</v>
      </c>
      <c r="F694" s="0" t="n">
        <v>201.3489</v>
      </c>
      <c r="G694" s="0" t="n">
        <v>167.8777</v>
      </c>
      <c r="H694" s="0" t="n">
        <v>186.2165</v>
      </c>
    </row>
    <row r="695" customFormat="false" ht="12.75" hidden="false" customHeight="false" outlineLevel="0" collapsed="false">
      <c r="A695" s="0" t="n">
        <v>692.5158</v>
      </c>
      <c r="B695" s="0" t="n">
        <f aca="false">A695-'Shorting Summary'!$A$4</f>
        <v>587.5158</v>
      </c>
      <c r="C695" s="0" t="n">
        <v>306.52</v>
      </c>
      <c r="D695" s="0" t="n">
        <v>192.2902</v>
      </c>
      <c r="E695" s="0" t="n">
        <v>198.3634</v>
      </c>
      <c r="F695" s="0" t="n">
        <v>201.42</v>
      </c>
      <c r="G695" s="0" t="n">
        <v>168.0064</v>
      </c>
      <c r="H695" s="0" t="n">
        <v>186.303</v>
      </c>
    </row>
    <row r="696" customFormat="false" ht="12.75" hidden="false" customHeight="false" outlineLevel="0" collapsed="false">
      <c r="A696" s="0" t="n">
        <v>693.5172</v>
      </c>
      <c r="B696" s="0" t="n">
        <f aca="false">A696-'Shorting Summary'!$A$4</f>
        <v>588.5172</v>
      </c>
      <c r="C696" s="0" t="n">
        <v>306.6014</v>
      </c>
      <c r="D696" s="0" t="n">
        <v>192.3831</v>
      </c>
      <c r="E696" s="0" t="n">
        <v>198.4771</v>
      </c>
      <c r="F696" s="0" t="n">
        <v>201.4431</v>
      </c>
      <c r="G696" s="0" t="n">
        <v>168.1105</v>
      </c>
      <c r="H696" s="0" t="n">
        <v>186.387</v>
      </c>
    </row>
    <row r="697" customFormat="false" ht="12.75" hidden="false" customHeight="false" outlineLevel="0" collapsed="false">
      <c r="A697" s="0" t="n">
        <v>694.5187</v>
      </c>
      <c r="B697" s="0" t="n">
        <f aca="false">A697-'Shorting Summary'!$A$4</f>
        <v>589.5187</v>
      </c>
      <c r="C697" s="0" t="n">
        <v>306.5322</v>
      </c>
      <c r="D697" s="0" t="n">
        <v>192.4725</v>
      </c>
      <c r="E697" s="0" t="n">
        <v>198.5825</v>
      </c>
      <c r="F697" s="0" t="n">
        <v>201.5015</v>
      </c>
      <c r="G697" s="0" t="n">
        <v>168.247</v>
      </c>
      <c r="H697" s="0" t="n">
        <v>186.4645</v>
      </c>
    </row>
    <row r="698" customFormat="false" ht="12.75" hidden="false" customHeight="false" outlineLevel="0" collapsed="false">
      <c r="A698" s="0" t="n">
        <v>695.5201</v>
      </c>
      <c r="B698" s="0" t="n">
        <f aca="false">A698-'Shorting Summary'!$A$4</f>
        <v>590.5201</v>
      </c>
      <c r="C698" s="0" t="n">
        <v>306.4297</v>
      </c>
      <c r="D698" s="0" t="n">
        <v>192.5711</v>
      </c>
      <c r="E698" s="0" t="n">
        <v>198.6911</v>
      </c>
      <c r="F698" s="0" t="n">
        <v>201.5218</v>
      </c>
      <c r="G698" s="0" t="n">
        <v>168.3657</v>
      </c>
      <c r="H698" s="0" t="n">
        <v>186.5522</v>
      </c>
    </row>
    <row r="699" customFormat="false" ht="12.75" hidden="false" customHeight="false" outlineLevel="0" collapsed="false">
      <c r="A699" s="0" t="n">
        <v>696.5115</v>
      </c>
      <c r="B699" s="0" t="n">
        <f aca="false">A699-'Shorting Summary'!$A$4</f>
        <v>591.5115</v>
      </c>
      <c r="C699" s="0" t="n">
        <v>306.5211</v>
      </c>
      <c r="D699" s="0" t="n">
        <v>192.6708</v>
      </c>
      <c r="E699" s="0" t="n">
        <v>198.8051</v>
      </c>
      <c r="F699" s="0" t="n">
        <v>201.6224</v>
      </c>
      <c r="G699" s="0" t="n">
        <v>168.4807</v>
      </c>
      <c r="H699" s="0" t="n">
        <v>186.6312</v>
      </c>
    </row>
    <row r="700" customFormat="false" ht="12.75" hidden="false" customHeight="false" outlineLevel="0" collapsed="false">
      <c r="A700" s="0" t="n">
        <v>697.513</v>
      </c>
      <c r="B700" s="0" t="n">
        <f aca="false">A700-'Shorting Summary'!$A$4</f>
        <v>592.513</v>
      </c>
      <c r="C700" s="0" t="n">
        <v>306.636</v>
      </c>
      <c r="D700" s="0" t="n">
        <v>192.7575</v>
      </c>
      <c r="E700" s="0" t="n">
        <v>198.9201</v>
      </c>
      <c r="F700" s="0" t="n">
        <v>201.7145</v>
      </c>
      <c r="G700" s="0" t="n">
        <v>168.6054</v>
      </c>
      <c r="H700" s="0" t="n">
        <v>186.7087</v>
      </c>
    </row>
    <row r="701" customFormat="false" ht="12.75" hidden="false" customHeight="false" outlineLevel="0" collapsed="false">
      <c r="A701" s="0" t="n">
        <v>698.5144</v>
      </c>
      <c r="B701" s="0" t="n">
        <f aca="false">A701-'Shorting Summary'!$A$4</f>
        <v>593.5144</v>
      </c>
      <c r="C701" s="0" t="n">
        <v>306.6895</v>
      </c>
      <c r="D701" s="0" t="n">
        <v>192.8666</v>
      </c>
      <c r="E701" s="0" t="n">
        <v>199.0378</v>
      </c>
      <c r="F701" s="0" t="n">
        <v>201.7971</v>
      </c>
      <c r="G701" s="0" t="n">
        <v>168.7301</v>
      </c>
      <c r="H701" s="0" t="n">
        <v>186.7888</v>
      </c>
    </row>
    <row r="702" customFormat="false" ht="12.75" hidden="false" customHeight="false" outlineLevel="0" collapsed="false">
      <c r="A702" s="0" t="n">
        <v>699.5159</v>
      </c>
      <c r="B702" s="0" t="n">
        <f aca="false">A702-'Shorting Summary'!$A$4</f>
        <v>594.5159</v>
      </c>
      <c r="C702" s="0" t="n">
        <v>306.6869</v>
      </c>
      <c r="D702" s="0" t="n">
        <v>192.9624</v>
      </c>
      <c r="E702" s="0" t="n">
        <v>199.1393</v>
      </c>
      <c r="F702" s="0" t="n">
        <v>201.9245</v>
      </c>
      <c r="G702" s="0" t="n">
        <v>168.8548</v>
      </c>
      <c r="H702" s="0" t="n">
        <v>186.8741</v>
      </c>
    </row>
    <row r="703" customFormat="false" ht="12.75" hidden="false" customHeight="false" outlineLevel="0" collapsed="false">
      <c r="A703" s="0" t="n">
        <v>700.5173</v>
      </c>
      <c r="B703" s="0" t="n">
        <f aca="false">A703-'Shorting Summary'!$A$4</f>
        <v>595.5173</v>
      </c>
      <c r="C703" s="0" t="n">
        <v>306.7232</v>
      </c>
      <c r="D703" s="0" t="n">
        <v>193.063</v>
      </c>
      <c r="E703" s="0" t="n">
        <v>199.2584</v>
      </c>
      <c r="F703" s="0" t="n">
        <v>201.9647</v>
      </c>
      <c r="G703" s="0" t="n">
        <v>168.9795</v>
      </c>
      <c r="H703" s="0" t="n">
        <v>186.9514</v>
      </c>
    </row>
    <row r="704" customFormat="false" ht="12.75" hidden="false" customHeight="false" outlineLevel="0" collapsed="false">
      <c r="A704" s="0" t="n">
        <v>701.5187</v>
      </c>
      <c r="B704" s="0" t="n">
        <f aca="false">A704-'Shorting Summary'!$A$4</f>
        <v>596.5187</v>
      </c>
      <c r="C704" s="0" t="n">
        <v>306.6239</v>
      </c>
      <c r="D704" s="0" t="n">
        <v>193.161</v>
      </c>
      <c r="E704" s="0" t="n">
        <v>199.3722</v>
      </c>
      <c r="F704" s="0" t="n">
        <v>202.0509</v>
      </c>
      <c r="G704" s="0" t="n">
        <v>169.0979</v>
      </c>
      <c r="H704" s="0" t="n">
        <v>187.025</v>
      </c>
    </row>
    <row r="705" customFormat="false" ht="12.75" hidden="false" customHeight="false" outlineLevel="0" collapsed="false">
      <c r="A705" s="0" t="n">
        <v>702.5202</v>
      </c>
      <c r="B705" s="0" t="n">
        <f aca="false">A705-'Shorting Summary'!$A$4</f>
        <v>597.5202</v>
      </c>
      <c r="C705" s="0" t="n">
        <v>306.6198</v>
      </c>
      <c r="D705" s="0" t="n">
        <v>193.2574</v>
      </c>
      <c r="E705" s="0" t="n">
        <v>199.4993</v>
      </c>
      <c r="F705" s="0" t="n">
        <v>202.1482</v>
      </c>
      <c r="G705" s="0" t="n">
        <v>169.2274</v>
      </c>
      <c r="H705" s="0" t="n">
        <v>187.09</v>
      </c>
    </row>
    <row r="706" customFormat="false" ht="12.75" hidden="false" customHeight="false" outlineLevel="0" collapsed="false">
      <c r="A706" s="0" t="n">
        <v>703.5216</v>
      </c>
      <c r="B706" s="0" t="n">
        <f aca="false">A706-'Shorting Summary'!$A$4</f>
        <v>598.5216</v>
      </c>
      <c r="C706" s="0" t="n">
        <v>306.5792</v>
      </c>
      <c r="D706" s="0" t="n">
        <v>193.3421</v>
      </c>
      <c r="E706" s="0" t="n">
        <v>199.6145</v>
      </c>
      <c r="F706" s="0" t="n">
        <v>202.2371</v>
      </c>
      <c r="G706" s="0" t="n">
        <v>169.349</v>
      </c>
      <c r="H706" s="0" t="n">
        <v>187.1642</v>
      </c>
    </row>
    <row r="707" customFormat="false" ht="12.75" hidden="false" customHeight="false" outlineLevel="0" collapsed="false">
      <c r="A707" s="0" t="n">
        <v>704.513</v>
      </c>
      <c r="B707" s="0" t="n">
        <f aca="false">A707-'Shorting Summary'!$A$4</f>
        <v>599.513</v>
      </c>
      <c r="C707" s="0" t="n">
        <v>306.5306</v>
      </c>
      <c r="D707" s="0" t="n">
        <v>193.4281</v>
      </c>
      <c r="E707" s="0" t="n">
        <v>199.7307</v>
      </c>
      <c r="F707" s="0" t="n">
        <v>202.3392</v>
      </c>
      <c r="G707" s="0" t="n">
        <v>169.4681</v>
      </c>
      <c r="H707" s="0" t="n">
        <v>187.224</v>
      </c>
    </row>
    <row r="708" customFormat="false" ht="12.75" hidden="false" customHeight="false" outlineLevel="0" collapsed="false">
      <c r="A708" s="0" t="n">
        <v>705.5145</v>
      </c>
      <c r="B708" s="0" t="n">
        <f aca="false">A708-'Shorting Summary'!$A$4</f>
        <v>600.5145</v>
      </c>
      <c r="C708" s="0" t="n">
        <v>306.5555</v>
      </c>
      <c r="D708" s="0" t="n">
        <v>193.5096</v>
      </c>
      <c r="E708" s="0" t="n">
        <v>199.8712</v>
      </c>
      <c r="F708" s="0" t="n">
        <v>202.3464</v>
      </c>
      <c r="G708" s="0" t="n">
        <v>169.6005</v>
      </c>
      <c r="H708" s="0" t="n">
        <v>187.2996</v>
      </c>
    </row>
    <row r="709" customFormat="false" ht="12.75" hidden="false" customHeight="false" outlineLevel="0" collapsed="false">
      <c r="A709" s="0" t="n">
        <v>706.5159</v>
      </c>
      <c r="B709" s="0" t="n">
        <f aca="false">A709-'Shorting Summary'!$A$4</f>
        <v>601.5159</v>
      </c>
      <c r="C709" s="0" t="n">
        <v>306.4832</v>
      </c>
      <c r="D709" s="0" t="n">
        <v>193.5889</v>
      </c>
      <c r="E709" s="0" t="n">
        <v>199.9985</v>
      </c>
      <c r="F709" s="0" t="n">
        <v>202.4396</v>
      </c>
      <c r="G709" s="0" t="n">
        <v>169.7123</v>
      </c>
      <c r="H709" s="0" t="n">
        <v>187.3674</v>
      </c>
    </row>
    <row r="710" customFormat="false" ht="12.75" hidden="false" customHeight="false" outlineLevel="0" collapsed="false">
      <c r="A710" s="0" t="n">
        <v>707.5174</v>
      </c>
      <c r="B710" s="0" t="n">
        <f aca="false">A710-'Shorting Summary'!$A$4</f>
        <v>602.5174</v>
      </c>
      <c r="C710" s="0" t="n">
        <v>306.506</v>
      </c>
      <c r="D710" s="0" t="n">
        <v>193.6803</v>
      </c>
      <c r="E710" s="0" t="n">
        <v>200.113</v>
      </c>
      <c r="F710" s="0" t="n">
        <v>202.554</v>
      </c>
      <c r="G710" s="0" t="n">
        <v>169.8417</v>
      </c>
      <c r="H710" s="0" t="n">
        <v>187.4453</v>
      </c>
    </row>
    <row r="711" customFormat="false" ht="12.75" hidden="false" customHeight="false" outlineLevel="0" collapsed="false">
      <c r="A711" s="0" t="n">
        <v>708.5188</v>
      </c>
      <c r="B711" s="0" t="n">
        <f aca="false">A711-'Shorting Summary'!$A$4</f>
        <v>603.5188</v>
      </c>
      <c r="C711" s="0" t="n">
        <v>306.474</v>
      </c>
      <c r="D711" s="0" t="n">
        <v>193.7648</v>
      </c>
      <c r="E711" s="0" t="n">
        <v>200.2409</v>
      </c>
      <c r="F711" s="0" t="n">
        <v>202.6425</v>
      </c>
      <c r="G711" s="0" t="n">
        <v>169.9728</v>
      </c>
      <c r="H711" s="0" t="n">
        <v>187.5123</v>
      </c>
    </row>
    <row r="712" customFormat="false" ht="12.75" hidden="false" customHeight="false" outlineLevel="0" collapsed="false">
      <c r="A712" s="0" t="n">
        <v>709.5202</v>
      </c>
      <c r="B712" s="0" t="n">
        <f aca="false">A712-'Shorting Summary'!$A$4</f>
        <v>604.5202</v>
      </c>
      <c r="C712" s="0" t="n">
        <v>306.2967</v>
      </c>
      <c r="D712" s="0" t="n">
        <v>193.8506</v>
      </c>
      <c r="E712" s="0" t="n">
        <v>200.356</v>
      </c>
      <c r="F712" s="0" t="n">
        <v>202.7059</v>
      </c>
      <c r="G712" s="0" t="n">
        <v>170.0817</v>
      </c>
      <c r="H712" s="0" t="n">
        <v>187.5789</v>
      </c>
    </row>
    <row r="713" customFormat="false" ht="12.75" hidden="false" customHeight="false" outlineLevel="0" collapsed="false">
      <c r="A713" s="0" t="n">
        <v>710.5117</v>
      </c>
      <c r="B713" s="0" t="n">
        <f aca="false">A713-'Shorting Summary'!$A$4</f>
        <v>605.5117</v>
      </c>
      <c r="C713" s="0" t="n">
        <v>306.1111</v>
      </c>
      <c r="D713" s="0" t="n">
        <v>193.9471</v>
      </c>
      <c r="E713" s="0" t="n">
        <v>200.4601</v>
      </c>
      <c r="F713" s="0" t="n">
        <v>202.8204</v>
      </c>
      <c r="G713" s="0" t="n">
        <v>170.2019</v>
      </c>
      <c r="H713" s="0" t="n">
        <v>187.6458</v>
      </c>
    </row>
    <row r="714" customFormat="false" ht="12.75" hidden="false" customHeight="false" outlineLevel="0" collapsed="false">
      <c r="A714" s="0" t="n">
        <v>711.5131</v>
      </c>
      <c r="B714" s="0" t="n">
        <f aca="false">A714-'Shorting Summary'!$A$4</f>
        <v>606.5131</v>
      </c>
      <c r="C714" s="0" t="n">
        <v>306.0473</v>
      </c>
      <c r="D714" s="0" t="n">
        <v>194.0396</v>
      </c>
      <c r="E714" s="0" t="n">
        <v>200.5666</v>
      </c>
      <c r="F714" s="0" t="n">
        <v>202.9116</v>
      </c>
      <c r="G714" s="0" t="n">
        <v>170.3224</v>
      </c>
      <c r="H714" s="0" t="n">
        <v>187.7154</v>
      </c>
    </row>
    <row r="715" customFormat="false" ht="12.75" hidden="false" customHeight="false" outlineLevel="0" collapsed="false">
      <c r="A715" s="0" t="n">
        <v>712.5145</v>
      </c>
      <c r="B715" s="0" t="n">
        <f aca="false">A715-'Shorting Summary'!$A$4</f>
        <v>607.5145</v>
      </c>
      <c r="C715" s="0" t="n">
        <v>305.9389</v>
      </c>
      <c r="D715" s="0" t="n">
        <v>194.1363</v>
      </c>
      <c r="E715" s="0" t="n">
        <v>200.6702</v>
      </c>
      <c r="F715" s="0" t="n">
        <v>202.9906</v>
      </c>
      <c r="G715" s="0" t="n">
        <v>170.4457</v>
      </c>
      <c r="H715" s="0" t="n">
        <v>187.7764</v>
      </c>
    </row>
    <row r="716" customFormat="false" ht="12.75" hidden="false" customHeight="false" outlineLevel="0" collapsed="false">
      <c r="A716" s="0" t="n">
        <v>713.516</v>
      </c>
      <c r="B716" s="0" t="n">
        <f aca="false">A716-'Shorting Summary'!$A$4</f>
        <v>608.516</v>
      </c>
      <c r="C716" s="0" t="n">
        <v>305.9238</v>
      </c>
      <c r="D716" s="0" t="n">
        <v>194.224</v>
      </c>
      <c r="E716" s="0" t="n">
        <v>200.7845</v>
      </c>
      <c r="F716" s="0" t="n">
        <v>203.0875</v>
      </c>
      <c r="G716" s="0" t="n">
        <v>170.5686</v>
      </c>
      <c r="H716" s="0" t="n">
        <v>187.8505</v>
      </c>
    </row>
    <row r="717" customFormat="false" ht="12.75" hidden="false" customHeight="false" outlineLevel="0" collapsed="false">
      <c r="A717" s="0" t="n">
        <v>714.5174</v>
      </c>
      <c r="B717" s="0" t="n">
        <f aca="false">A717-'Shorting Summary'!$A$4</f>
        <v>609.5174</v>
      </c>
      <c r="C717" s="0" t="n">
        <v>305.9602</v>
      </c>
      <c r="D717" s="0" t="n">
        <v>194.3205</v>
      </c>
      <c r="E717" s="0" t="n">
        <v>200.8873</v>
      </c>
      <c r="F717" s="0" t="n">
        <v>203.1864</v>
      </c>
      <c r="G717" s="0" t="n">
        <v>170.6794</v>
      </c>
      <c r="H717" s="0" t="n">
        <v>187.9168</v>
      </c>
    </row>
    <row r="718" customFormat="false" ht="12.75" hidden="false" customHeight="false" outlineLevel="0" collapsed="false">
      <c r="A718" s="0" t="n">
        <v>715.5189</v>
      </c>
      <c r="B718" s="0" t="n">
        <f aca="false">A718-'Shorting Summary'!$A$4</f>
        <v>610.5189</v>
      </c>
      <c r="C718" s="0" t="n">
        <v>306.0373</v>
      </c>
      <c r="D718" s="0" t="n">
        <v>194.408</v>
      </c>
      <c r="E718" s="0" t="n">
        <v>200.9963</v>
      </c>
      <c r="F718" s="0" t="n">
        <v>203.2634</v>
      </c>
      <c r="G718" s="0" t="n">
        <v>170.7822</v>
      </c>
      <c r="H718" s="0" t="n">
        <v>187.9763</v>
      </c>
    </row>
    <row r="719" customFormat="false" ht="12.75" hidden="false" customHeight="false" outlineLevel="0" collapsed="false">
      <c r="A719" s="0" t="n">
        <v>716.5103</v>
      </c>
      <c r="B719" s="0" t="n">
        <f aca="false">A719-'Shorting Summary'!$A$4</f>
        <v>611.5103</v>
      </c>
      <c r="C719" s="0" t="n">
        <v>306.0238</v>
      </c>
      <c r="D719" s="0" t="n">
        <v>194.4983</v>
      </c>
      <c r="E719" s="0" t="n">
        <v>201.0931</v>
      </c>
      <c r="F719" s="0" t="n">
        <v>203.3213</v>
      </c>
      <c r="G719" s="0" t="n">
        <v>170.8947</v>
      </c>
      <c r="H719" s="0" t="n">
        <v>188.0371</v>
      </c>
    </row>
    <row r="720" customFormat="false" ht="12.75" hidden="false" customHeight="false" outlineLevel="0" collapsed="false">
      <c r="A720" s="0" t="n">
        <v>717.5117</v>
      </c>
      <c r="B720" s="0" t="n">
        <f aca="false">A720-'Shorting Summary'!$A$4</f>
        <v>612.5117</v>
      </c>
      <c r="C720" s="0" t="n">
        <v>305.9515</v>
      </c>
      <c r="D720" s="0" t="n">
        <v>194.5906</v>
      </c>
      <c r="E720" s="0" t="n">
        <v>201.2147</v>
      </c>
      <c r="F720" s="0" t="n">
        <v>203.4433</v>
      </c>
      <c r="G720" s="0" t="n">
        <v>171.009</v>
      </c>
      <c r="H720" s="0" t="n">
        <v>188.1092</v>
      </c>
    </row>
    <row r="721" customFormat="false" ht="12.75" hidden="false" customHeight="false" outlineLevel="0" collapsed="false">
      <c r="A721" s="0" t="n">
        <v>718.5132</v>
      </c>
      <c r="B721" s="0" t="n">
        <f aca="false">A721-'Shorting Summary'!$A$4</f>
        <v>613.5132</v>
      </c>
      <c r="C721" s="0" t="n">
        <v>305.9136</v>
      </c>
      <c r="D721" s="0" t="n">
        <v>194.664</v>
      </c>
      <c r="E721" s="0" t="n">
        <v>201.3173</v>
      </c>
      <c r="F721" s="0" t="n">
        <v>203.5405</v>
      </c>
      <c r="G721" s="0" t="n">
        <v>171.1115</v>
      </c>
      <c r="H721" s="0" t="n">
        <v>188.1628</v>
      </c>
    </row>
    <row r="722" customFormat="false" ht="12.75" hidden="false" customHeight="false" outlineLevel="0" collapsed="false">
      <c r="A722" s="0" t="n">
        <v>719.5146</v>
      </c>
      <c r="B722" s="0" t="n">
        <f aca="false">A722-'Shorting Summary'!$A$4</f>
        <v>614.5146</v>
      </c>
      <c r="C722" s="0" t="n">
        <v>305.8779</v>
      </c>
      <c r="D722" s="0" t="n">
        <v>194.7589</v>
      </c>
      <c r="E722" s="0" t="n">
        <v>201.416</v>
      </c>
      <c r="F722" s="0" t="n">
        <v>203.6753</v>
      </c>
      <c r="G722" s="0" t="n">
        <v>171.223</v>
      </c>
      <c r="H722" s="0" t="n">
        <v>188.2435</v>
      </c>
    </row>
    <row r="723" customFormat="false" ht="12.75" hidden="false" customHeight="false" outlineLevel="0" collapsed="false">
      <c r="A723" s="0" t="n">
        <v>720.5161</v>
      </c>
      <c r="B723" s="0" t="n">
        <f aca="false">A723-'Shorting Summary'!$A$4</f>
        <v>615.5161</v>
      </c>
      <c r="C723" s="0" t="n">
        <v>305.7561</v>
      </c>
      <c r="D723" s="0" t="n">
        <v>194.8289</v>
      </c>
      <c r="E723" s="0" t="n">
        <v>201.5282</v>
      </c>
      <c r="F723" s="0" t="n">
        <v>203.7929</v>
      </c>
      <c r="G723" s="0" t="n">
        <v>171.3246</v>
      </c>
      <c r="H723" s="0" t="n">
        <v>188.2999</v>
      </c>
    </row>
    <row r="724" customFormat="false" ht="12.75" hidden="false" customHeight="false" outlineLevel="0" collapsed="false">
      <c r="A724" s="0" t="n">
        <v>721.5175</v>
      </c>
      <c r="B724" s="0" t="n">
        <f aca="false">A724-'Shorting Summary'!$A$4</f>
        <v>616.5175</v>
      </c>
      <c r="C724" s="0" t="n">
        <v>305.602</v>
      </c>
      <c r="D724" s="0" t="n">
        <v>194.9063</v>
      </c>
      <c r="E724" s="0" t="n">
        <v>201.6377</v>
      </c>
      <c r="F724" s="0" t="n">
        <v>203.9156</v>
      </c>
      <c r="G724" s="0" t="n">
        <v>171.442</v>
      </c>
      <c r="H724" s="0" t="n">
        <v>188.3661</v>
      </c>
    </row>
    <row r="725" customFormat="false" ht="12.75" hidden="false" customHeight="false" outlineLevel="0" collapsed="false">
      <c r="A725" s="0" t="n">
        <v>722.5189</v>
      </c>
      <c r="B725" s="0" t="n">
        <f aca="false">A725-'Shorting Summary'!$A$4</f>
        <v>617.5189</v>
      </c>
      <c r="C725" s="0" t="n">
        <v>305.3914</v>
      </c>
      <c r="D725" s="0" t="n">
        <v>194.9791</v>
      </c>
      <c r="E725" s="0" t="n">
        <v>201.7494</v>
      </c>
      <c r="F725" s="0" t="n">
        <v>204.0374</v>
      </c>
      <c r="G725" s="0" t="n">
        <v>171.5513</v>
      </c>
      <c r="H725" s="0" t="n">
        <v>188.4284</v>
      </c>
    </row>
    <row r="726" customFormat="false" ht="12.75" hidden="false" customHeight="false" outlineLevel="0" collapsed="false">
      <c r="A726" s="0" t="n">
        <v>723.5204</v>
      </c>
      <c r="B726" s="0" t="n">
        <f aca="false">A726-'Shorting Summary'!$A$4</f>
        <v>618.5204</v>
      </c>
      <c r="C726" s="0" t="n">
        <v>305.1923</v>
      </c>
      <c r="D726" s="0" t="n">
        <v>195.0531</v>
      </c>
      <c r="E726" s="0" t="n">
        <v>201.8572</v>
      </c>
      <c r="F726" s="0" t="n">
        <v>204.1399</v>
      </c>
      <c r="G726" s="0" t="n">
        <v>171.6769</v>
      </c>
      <c r="H726" s="0" t="n">
        <v>188.4896</v>
      </c>
    </row>
    <row r="727" customFormat="false" ht="12.75" hidden="false" customHeight="false" outlineLevel="0" collapsed="false">
      <c r="A727" s="0" t="n">
        <v>724.5218</v>
      </c>
      <c r="B727" s="0" t="n">
        <f aca="false">A727-'Shorting Summary'!$A$4</f>
        <v>619.5218</v>
      </c>
      <c r="C727" s="0" t="n">
        <v>305.1346</v>
      </c>
      <c r="D727" s="0" t="n">
        <v>195.1379</v>
      </c>
      <c r="E727" s="0" t="n">
        <v>201.9784</v>
      </c>
      <c r="F727" s="0" t="n">
        <v>204.2594</v>
      </c>
      <c r="G727" s="0" t="n">
        <v>171.7936</v>
      </c>
      <c r="H727" s="0" t="n">
        <v>188.5572</v>
      </c>
    </row>
    <row r="728" customFormat="false" ht="12.75" hidden="false" customHeight="false" outlineLevel="0" collapsed="false">
      <c r="A728" s="0" t="n">
        <v>725.5132</v>
      </c>
      <c r="B728" s="0" t="n">
        <f aca="false">A728-'Shorting Summary'!$A$4</f>
        <v>620.5132</v>
      </c>
      <c r="C728" s="0" t="n">
        <v>305.0704</v>
      </c>
      <c r="D728" s="0" t="n">
        <v>195.2121</v>
      </c>
      <c r="E728" s="0" t="n">
        <v>202.0885</v>
      </c>
      <c r="F728" s="0" t="n">
        <v>204.3559</v>
      </c>
      <c r="G728" s="0" t="n">
        <v>171.9047</v>
      </c>
      <c r="H728" s="0" t="n">
        <v>188.6176</v>
      </c>
    </row>
    <row r="729" customFormat="false" ht="12.75" hidden="false" customHeight="false" outlineLevel="0" collapsed="false">
      <c r="A729" s="0" t="n">
        <v>726.5147</v>
      </c>
      <c r="B729" s="0" t="n">
        <f aca="false">A729-'Shorting Summary'!$A$4</f>
        <v>621.5147</v>
      </c>
      <c r="C729" s="0" t="n">
        <v>305.0293</v>
      </c>
      <c r="D729" s="0" t="n">
        <v>195.2899</v>
      </c>
      <c r="E729" s="0" t="n">
        <v>202.2127</v>
      </c>
      <c r="F729" s="0" t="n">
        <v>204.4164</v>
      </c>
      <c r="G729" s="0" t="n">
        <v>172.0191</v>
      </c>
      <c r="H729" s="0" t="n">
        <v>188.6875</v>
      </c>
    </row>
    <row r="730" customFormat="false" ht="12.75" hidden="false" customHeight="false" outlineLevel="0" collapsed="false">
      <c r="A730" s="0" t="n">
        <v>727.5161</v>
      </c>
      <c r="B730" s="0" t="n">
        <f aca="false">A730-'Shorting Summary'!$A$4</f>
        <v>622.5161</v>
      </c>
      <c r="C730" s="0" t="n">
        <v>305.0098</v>
      </c>
      <c r="D730" s="0" t="n">
        <v>195.3752</v>
      </c>
      <c r="E730" s="0" t="n">
        <v>202.3094</v>
      </c>
      <c r="F730" s="0" t="n">
        <v>204.5196</v>
      </c>
      <c r="G730" s="0" t="n">
        <v>172.1359</v>
      </c>
      <c r="H730" s="0" t="n">
        <v>188.739</v>
      </c>
    </row>
    <row r="731" customFormat="false" ht="12.75" hidden="false" customHeight="false" outlineLevel="0" collapsed="false">
      <c r="A731" s="0" t="n">
        <v>728.5176</v>
      </c>
      <c r="B731" s="0" t="n">
        <f aca="false">A731-'Shorting Summary'!$A$4</f>
        <v>623.5176</v>
      </c>
      <c r="C731" s="0" t="n">
        <v>305.0262</v>
      </c>
      <c r="D731" s="0" t="n">
        <v>195.4459</v>
      </c>
      <c r="E731" s="0" t="n">
        <v>202.4395</v>
      </c>
      <c r="F731" s="0" t="n">
        <v>204.5766</v>
      </c>
      <c r="G731" s="0" t="n">
        <v>172.2435</v>
      </c>
      <c r="H731" s="0" t="n">
        <v>188.8122</v>
      </c>
    </row>
    <row r="732" customFormat="false" ht="12.75" hidden="false" customHeight="false" outlineLevel="0" collapsed="false">
      <c r="A732" s="0" t="n">
        <v>729.519</v>
      </c>
      <c r="B732" s="0" t="n">
        <f aca="false">A732-'Shorting Summary'!$A$4</f>
        <v>624.519</v>
      </c>
      <c r="C732" s="0" t="n">
        <v>305.0186</v>
      </c>
      <c r="D732" s="0" t="n">
        <v>195.5168</v>
      </c>
      <c r="E732" s="0" t="n">
        <v>202.5513</v>
      </c>
      <c r="F732" s="0" t="n">
        <v>204.6383</v>
      </c>
      <c r="G732" s="0" t="n">
        <v>172.3675</v>
      </c>
      <c r="H732" s="0" t="n">
        <v>188.8625</v>
      </c>
    </row>
    <row r="733" customFormat="false" ht="12.75" hidden="false" customHeight="false" outlineLevel="0" collapsed="false">
      <c r="A733" s="0" t="n">
        <v>730.5204</v>
      </c>
      <c r="B733" s="0" t="n">
        <f aca="false">A733-'Shorting Summary'!$A$4</f>
        <v>625.5204</v>
      </c>
      <c r="C733" s="0" t="n">
        <v>304.8573</v>
      </c>
      <c r="D733" s="0" t="n">
        <v>195.5942</v>
      </c>
      <c r="E733" s="0" t="n">
        <v>202.6673</v>
      </c>
      <c r="F733" s="0" t="n">
        <v>204.7073</v>
      </c>
      <c r="G733" s="0" t="n">
        <v>172.4932</v>
      </c>
      <c r="H733" s="0" t="n">
        <v>188.9269</v>
      </c>
    </row>
    <row r="734" customFormat="false" ht="12.75" hidden="false" customHeight="false" outlineLevel="0" collapsed="false">
      <c r="A734" s="0" t="n">
        <v>731.5119</v>
      </c>
      <c r="B734" s="0" t="n">
        <f aca="false">A734-'Shorting Summary'!$A$4</f>
        <v>626.5119</v>
      </c>
      <c r="C734" s="0" t="n">
        <v>304.8078</v>
      </c>
      <c r="D734" s="0" t="n">
        <v>195.6672</v>
      </c>
      <c r="E734" s="0" t="n">
        <v>202.7545</v>
      </c>
      <c r="F734" s="0" t="n">
        <v>204.7883</v>
      </c>
      <c r="G734" s="0" t="n">
        <v>172.6077</v>
      </c>
      <c r="H734" s="0" t="n">
        <v>188.9911</v>
      </c>
    </row>
    <row r="735" customFormat="false" ht="12.75" hidden="false" customHeight="false" outlineLevel="0" collapsed="false">
      <c r="A735" s="0" t="n">
        <v>732.5133</v>
      </c>
      <c r="B735" s="0" t="n">
        <f aca="false">A735-'Shorting Summary'!$A$4</f>
        <v>627.5133</v>
      </c>
      <c r="C735" s="0" t="n">
        <v>304.8456</v>
      </c>
      <c r="D735" s="0" t="n">
        <v>195.7438</v>
      </c>
      <c r="E735" s="0" t="n">
        <v>202.8782</v>
      </c>
      <c r="F735" s="0" t="n">
        <v>204.8663</v>
      </c>
      <c r="G735" s="0" t="n">
        <v>172.7322</v>
      </c>
      <c r="H735" s="0" t="n">
        <v>189.0493</v>
      </c>
    </row>
    <row r="736" customFormat="false" ht="12.75" hidden="false" customHeight="false" outlineLevel="0" collapsed="false">
      <c r="A736" s="0" t="n">
        <v>733.5147</v>
      </c>
      <c r="B736" s="0" t="n">
        <f aca="false">A736-'Shorting Summary'!$A$4</f>
        <v>628.5147</v>
      </c>
      <c r="C736" s="0" t="n">
        <v>304.6763</v>
      </c>
      <c r="D736" s="0" t="n">
        <v>195.8117</v>
      </c>
      <c r="E736" s="0" t="n">
        <v>202.9786</v>
      </c>
      <c r="F736" s="0" t="n">
        <v>204.9539</v>
      </c>
      <c r="G736" s="0" t="n">
        <v>172.8404</v>
      </c>
      <c r="H736" s="0" t="n">
        <v>189.108</v>
      </c>
    </row>
    <row r="737" customFormat="false" ht="12.75" hidden="false" customHeight="false" outlineLevel="0" collapsed="false">
      <c r="A737" s="0" t="n">
        <v>734.5162</v>
      </c>
      <c r="B737" s="0" t="n">
        <f aca="false">A737-'Shorting Summary'!$A$4</f>
        <v>629.5162</v>
      </c>
      <c r="C737" s="0" t="n">
        <v>304.5622</v>
      </c>
      <c r="D737" s="0" t="n">
        <v>195.9017</v>
      </c>
      <c r="E737" s="0" t="n">
        <v>203.0814</v>
      </c>
      <c r="F737" s="0" t="n">
        <v>205.0405</v>
      </c>
      <c r="G737" s="0" t="n">
        <v>172.9571</v>
      </c>
      <c r="H737" s="0" t="n">
        <v>189.1721</v>
      </c>
    </row>
    <row r="738" customFormat="false" ht="12.75" hidden="false" customHeight="false" outlineLevel="0" collapsed="false">
      <c r="A738" s="0" t="n">
        <v>735.5176</v>
      </c>
      <c r="B738" s="0" t="n">
        <f aca="false">A738-'Shorting Summary'!$A$4</f>
        <v>630.5176</v>
      </c>
      <c r="C738" s="0" t="n">
        <v>304.5485</v>
      </c>
      <c r="D738" s="0" t="n">
        <v>195.9912</v>
      </c>
      <c r="E738" s="0" t="n">
        <v>203.1801</v>
      </c>
      <c r="F738" s="0" t="n">
        <v>205.0357</v>
      </c>
      <c r="G738" s="0" t="n">
        <v>173.0715</v>
      </c>
      <c r="H738" s="0" t="n">
        <v>189.2305</v>
      </c>
    </row>
    <row r="739" customFormat="false" ht="12.75" hidden="false" customHeight="false" outlineLevel="0" collapsed="false">
      <c r="A739" s="0" t="n">
        <v>736.5191</v>
      </c>
      <c r="B739" s="0" t="n">
        <f aca="false">A739-'Shorting Summary'!$A$4</f>
        <v>631.5191</v>
      </c>
      <c r="C739" s="0" t="n">
        <v>304.5844</v>
      </c>
      <c r="D739" s="0" t="n">
        <v>196.0739</v>
      </c>
      <c r="E739" s="0" t="n">
        <v>203.2742</v>
      </c>
      <c r="F739" s="0" t="n">
        <v>205.1615</v>
      </c>
      <c r="G739" s="0" t="n">
        <v>173.1809</v>
      </c>
      <c r="H739" s="0" t="n">
        <v>189.2847</v>
      </c>
    </row>
    <row r="740" customFormat="false" ht="12.75" hidden="false" customHeight="false" outlineLevel="0" collapsed="false">
      <c r="A740" s="0" t="n">
        <v>737.5105</v>
      </c>
      <c r="B740" s="0" t="n">
        <f aca="false">A740-'Shorting Summary'!$A$4</f>
        <v>632.5105</v>
      </c>
      <c r="C740" s="0" t="n">
        <v>304.6356</v>
      </c>
      <c r="D740" s="0" t="n">
        <v>196.1523</v>
      </c>
      <c r="E740" s="0" t="n">
        <v>203.3745</v>
      </c>
      <c r="F740" s="0" t="n">
        <v>205.2282</v>
      </c>
      <c r="G740" s="0" t="n">
        <v>173.2887</v>
      </c>
      <c r="H740" s="0" t="n">
        <v>189.3402</v>
      </c>
    </row>
    <row r="741" customFormat="false" ht="12.75" hidden="false" customHeight="false" outlineLevel="0" collapsed="false">
      <c r="A741" s="0" t="n">
        <v>738.5119</v>
      </c>
      <c r="B741" s="0" t="n">
        <f aca="false">A741-'Shorting Summary'!$A$4</f>
        <v>633.5119</v>
      </c>
      <c r="C741" s="0" t="n">
        <v>304.6164</v>
      </c>
      <c r="D741" s="0" t="n">
        <v>196.2296</v>
      </c>
      <c r="E741" s="0" t="n">
        <v>203.4572</v>
      </c>
      <c r="F741" s="0" t="n">
        <v>205.2846</v>
      </c>
      <c r="G741" s="0" t="n">
        <v>173.4057</v>
      </c>
      <c r="H741" s="0" t="n">
        <v>189.4023</v>
      </c>
    </row>
    <row r="742" customFormat="false" ht="12.75" hidden="false" customHeight="false" outlineLevel="0" collapsed="false">
      <c r="A742" s="0" t="n">
        <v>739.5134</v>
      </c>
      <c r="B742" s="0" t="n">
        <f aca="false">A742-'Shorting Summary'!$A$4</f>
        <v>634.5134</v>
      </c>
      <c r="C742" s="0" t="n">
        <v>304.5608</v>
      </c>
      <c r="D742" s="0" t="n">
        <v>196.316</v>
      </c>
      <c r="E742" s="0" t="n">
        <v>203.558</v>
      </c>
      <c r="F742" s="0" t="n">
        <v>205.4014</v>
      </c>
      <c r="G742" s="0" t="n">
        <v>173.5202</v>
      </c>
      <c r="H742" s="0" t="n">
        <v>189.4445</v>
      </c>
    </row>
    <row r="743" customFormat="false" ht="12.75" hidden="false" customHeight="false" outlineLevel="0" collapsed="false">
      <c r="A743" s="0" t="n">
        <v>740.5148</v>
      </c>
      <c r="B743" s="0" t="n">
        <f aca="false">A743-'Shorting Summary'!$A$4</f>
        <v>635.5148</v>
      </c>
      <c r="C743" s="0" t="n">
        <v>304.4769</v>
      </c>
      <c r="D743" s="0" t="n">
        <v>196.3801</v>
      </c>
      <c r="E743" s="0" t="n">
        <v>203.6547</v>
      </c>
      <c r="F743" s="0" t="n">
        <v>205.4885</v>
      </c>
      <c r="G743" s="0" t="n">
        <v>173.6205</v>
      </c>
      <c r="H743" s="0" t="n">
        <v>189.5</v>
      </c>
    </row>
    <row r="744" customFormat="false" ht="12.75" hidden="false" customHeight="false" outlineLevel="0" collapsed="false">
      <c r="A744" s="0" t="n">
        <v>741.5162</v>
      </c>
      <c r="B744" s="0" t="n">
        <f aca="false">A744-'Shorting Summary'!$A$4</f>
        <v>636.5162</v>
      </c>
      <c r="C744" s="0" t="n">
        <v>304.4452</v>
      </c>
      <c r="D744" s="0" t="n">
        <v>196.4502</v>
      </c>
      <c r="E744" s="0" t="n">
        <v>203.7563</v>
      </c>
      <c r="F744" s="0" t="n">
        <v>205.6098</v>
      </c>
      <c r="G744" s="0" t="n">
        <v>173.7079</v>
      </c>
      <c r="H744" s="0" t="n">
        <v>189.561</v>
      </c>
    </row>
    <row r="745" customFormat="false" ht="12.75" hidden="false" customHeight="false" outlineLevel="0" collapsed="false">
      <c r="A745" s="0" t="n">
        <v>742.5177</v>
      </c>
      <c r="B745" s="0" t="n">
        <f aca="false">A745-'Shorting Summary'!$A$4</f>
        <v>637.5177</v>
      </c>
      <c r="C745" s="0" t="n">
        <v>304.402</v>
      </c>
      <c r="D745" s="0" t="n">
        <v>196.5113</v>
      </c>
      <c r="E745" s="0" t="n">
        <v>203.8459</v>
      </c>
      <c r="F745" s="0" t="n">
        <v>205.7597</v>
      </c>
      <c r="G745" s="0" t="n">
        <v>173.8068</v>
      </c>
      <c r="H745" s="0" t="n">
        <v>189.618</v>
      </c>
    </row>
    <row r="746" customFormat="false" ht="12.75" hidden="false" customHeight="false" outlineLevel="0" collapsed="false">
      <c r="A746" s="0" t="n">
        <v>743.5191</v>
      </c>
      <c r="B746" s="0" t="n">
        <f aca="false">A746-'Shorting Summary'!$A$4</f>
        <v>638.5191</v>
      </c>
      <c r="C746" s="0" t="n">
        <v>304.4219</v>
      </c>
      <c r="D746" s="0" t="n">
        <v>196.5739</v>
      </c>
      <c r="E746" s="0" t="n">
        <v>203.9504</v>
      </c>
      <c r="F746" s="0" t="n">
        <v>205.8782</v>
      </c>
      <c r="G746" s="0" t="n">
        <v>173.894</v>
      </c>
      <c r="H746" s="0" t="n">
        <v>189.6861</v>
      </c>
    </row>
    <row r="747" customFormat="false" ht="12.75" hidden="false" customHeight="false" outlineLevel="0" collapsed="false">
      <c r="A747" s="0" t="n">
        <v>744.5206</v>
      </c>
      <c r="B747" s="0" t="n">
        <f aca="false">A747-'Shorting Summary'!$A$4</f>
        <v>639.5206</v>
      </c>
      <c r="C747" s="0" t="n">
        <v>304.391</v>
      </c>
      <c r="D747" s="0" t="n">
        <v>196.6317</v>
      </c>
      <c r="E747" s="0" t="n">
        <v>204.0503</v>
      </c>
      <c r="F747" s="0" t="n">
        <v>205.9648</v>
      </c>
      <c r="G747" s="0" t="n">
        <v>173.9871</v>
      </c>
      <c r="H747" s="0" t="n">
        <v>189.7423</v>
      </c>
    </row>
    <row r="748" customFormat="false" ht="12.75" hidden="false" customHeight="false" outlineLevel="0" collapsed="false">
      <c r="A748" s="0" t="n">
        <v>745.522</v>
      </c>
      <c r="B748" s="0" t="n">
        <f aca="false">A748-'Shorting Summary'!$A$4</f>
        <v>640.522</v>
      </c>
      <c r="C748" s="0" t="n">
        <v>304.4265</v>
      </c>
      <c r="D748" s="0" t="n">
        <v>196.6526</v>
      </c>
      <c r="E748" s="0" t="n">
        <v>204.142</v>
      </c>
      <c r="F748" s="0" t="n">
        <v>206.1133</v>
      </c>
      <c r="G748" s="0" t="n">
        <v>174.0792</v>
      </c>
      <c r="H748" s="0" t="n">
        <v>189.8147</v>
      </c>
    </row>
    <row r="749" customFormat="false" ht="12.75" hidden="false" customHeight="false" outlineLevel="0" collapsed="false">
      <c r="A749" s="0" t="n">
        <v>746.5134</v>
      </c>
      <c r="B749" s="0" t="n">
        <f aca="false">A749-'Shorting Summary'!$A$4</f>
        <v>641.5134</v>
      </c>
      <c r="C749" s="0" t="n">
        <v>304.5204</v>
      </c>
      <c r="D749" s="0" t="n">
        <v>196.6899</v>
      </c>
      <c r="E749" s="0" t="n">
        <v>204.2524</v>
      </c>
      <c r="F749" s="0" t="n">
        <v>206.2256</v>
      </c>
      <c r="G749" s="0" t="n">
        <v>174.1757</v>
      </c>
      <c r="H749" s="0" t="n">
        <v>189.8848</v>
      </c>
    </row>
    <row r="750" customFormat="false" ht="12.75" hidden="false" customHeight="false" outlineLevel="0" collapsed="false">
      <c r="A750" s="0" t="n">
        <v>747.5149</v>
      </c>
      <c r="B750" s="0" t="n">
        <f aca="false">A750-'Shorting Summary'!$A$4</f>
        <v>642.5149</v>
      </c>
      <c r="C750" s="0" t="n">
        <v>304.5474</v>
      </c>
      <c r="D750" s="0" t="n">
        <v>196.724</v>
      </c>
      <c r="E750" s="0" t="n">
        <v>204.3549</v>
      </c>
      <c r="F750" s="0" t="n">
        <v>206.3574</v>
      </c>
      <c r="G750" s="0" t="n">
        <v>174.2456</v>
      </c>
      <c r="H750" s="0" t="n">
        <v>189.9543</v>
      </c>
    </row>
    <row r="751" customFormat="false" ht="12.75" hidden="false" customHeight="false" outlineLevel="0" collapsed="false">
      <c r="A751" s="0" t="n">
        <v>748.5163</v>
      </c>
      <c r="B751" s="0" t="n">
        <f aca="false">A751-'Shorting Summary'!$A$4</f>
        <v>643.5163</v>
      </c>
      <c r="C751" s="0" t="n">
        <v>304.6329</v>
      </c>
      <c r="D751" s="0" t="n">
        <v>196.7479</v>
      </c>
      <c r="E751" s="0" t="n">
        <v>204.4601</v>
      </c>
      <c r="F751" s="0" t="n">
        <v>206.4306</v>
      </c>
      <c r="G751" s="0" t="n">
        <v>174.325</v>
      </c>
      <c r="H751" s="0" t="n">
        <v>190.0254</v>
      </c>
    </row>
    <row r="752" customFormat="false" ht="12.75" hidden="false" customHeight="false" outlineLevel="0" collapsed="false">
      <c r="A752" s="0" t="n">
        <v>749.5178</v>
      </c>
      <c r="B752" s="0" t="n">
        <f aca="false">A752-'Shorting Summary'!$A$4</f>
        <v>644.5178</v>
      </c>
      <c r="C752" s="0" t="n">
        <v>304.7426</v>
      </c>
      <c r="D752" s="0" t="n">
        <v>196.785</v>
      </c>
      <c r="E752" s="0" t="n">
        <v>204.5536</v>
      </c>
      <c r="F752" s="0" t="n">
        <v>206.4976</v>
      </c>
      <c r="G752" s="0" t="n">
        <v>174.4043</v>
      </c>
      <c r="H752" s="0" t="n">
        <v>190.0995</v>
      </c>
    </row>
    <row r="753" customFormat="false" ht="12.75" hidden="false" customHeight="false" outlineLevel="0" collapsed="false">
      <c r="A753" s="0" t="n">
        <v>750.5192</v>
      </c>
      <c r="B753" s="0" t="n">
        <f aca="false">A753-'Shorting Summary'!$A$4</f>
        <v>645.5192</v>
      </c>
      <c r="C753" s="0" t="n">
        <v>304.8514</v>
      </c>
      <c r="D753" s="0" t="n">
        <v>196.8151</v>
      </c>
      <c r="E753" s="0" t="n">
        <v>204.6692</v>
      </c>
      <c r="F753" s="0" t="n">
        <v>206.6556</v>
      </c>
      <c r="G753" s="0" t="n">
        <v>174.4786</v>
      </c>
      <c r="H753" s="0" t="n">
        <v>190.1681</v>
      </c>
    </row>
    <row r="754" customFormat="false" ht="12.75" hidden="false" customHeight="false" outlineLevel="0" collapsed="false">
      <c r="A754" s="0" t="n">
        <v>751.5206</v>
      </c>
      <c r="B754" s="0" t="n">
        <f aca="false">A754-'Shorting Summary'!$A$4</f>
        <v>646.5206</v>
      </c>
      <c r="C754" s="0" t="n">
        <v>304.8805</v>
      </c>
      <c r="D754" s="0" t="n">
        <v>196.8618</v>
      </c>
      <c r="E754" s="0" t="n">
        <v>204.7781</v>
      </c>
      <c r="F754" s="0" t="n">
        <v>206.7161</v>
      </c>
      <c r="G754" s="0" t="n">
        <v>174.5353</v>
      </c>
      <c r="H754" s="0" t="n">
        <v>190.2389</v>
      </c>
    </row>
    <row r="755" customFormat="false" ht="12.75" hidden="false" customHeight="false" outlineLevel="0" collapsed="false">
      <c r="A755" s="0" t="n">
        <v>752.5121</v>
      </c>
      <c r="B755" s="0" t="n">
        <f aca="false">A755-'Shorting Summary'!$A$4</f>
        <v>647.5121</v>
      </c>
      <c r="C755" s="0" t="n">
        <v>304.9874</v>
      </c>
      <c r="D755" s="0" t="n">
        <v>196.9172</v>
      </c>
      <c r="E755" s="0" t="n">
        <v>204.8815</v>
      </c>
      <c r="F755" s="0" t="n">
        <v>206.8574</v>
      </c>
      <c r="G755" s="0" t="n">
        <v>174.6057</v>
      </c>
      <c r="H755" s="0" t="n">
        <v>190.3151</v>
      </c>
    </row>
    <row r="756" customFormat="false" ht="12.75" hidden="false" customHeight="false" outlineLevel="0" collapsed="false">
      <c r="A756" s="0" t="n">
        <v>753.5135</v>
      </c>
      <c r="B756" s="0" t="n">
        <f aca="false">A756-'Shorting Summary'!$A$4</f>
        <v>648.5135</v>
      </c>
      <c r="C756" s="0" t="n">
        <v>305.1233</v>
      </c>
      <c r="D756" s="0" t="n">
        <v>196.9505</v>
      </c>
      <c r="E756" s="0" t="n">
        <v>204.9932</v>
      </c>
      <c r="F756" s="0" t="n">
        <v>206.9897</v>
      </c>
      <c r="G756" s="0" t="n">
        <v>174.6724</v>
      </c>
      <c r="H756" s="0" t="n">
        <v>190.3878</v>
      </c>
    </row>
    <row r="757" customFormat="false" ht="12.75" hidden="false" customHeight="false" outlineLevel="0" collapsed="false">
      <c r="A757" s="0" t="n">
        <v>754.5149</v>
      </c>
      <c r="B757" s="0" t="n">
        <f aca="false">A757-'Shorting Summary'!$A$4</f>
        <v>649.5149</v>
      </c>
      <c r="C757" s="0" t="n">
        <v>305.224</v>
      </c>
      <c r="D757" s="0" t="n">
        <v>197.0246</v>
      </c>
      <c r="E757" s="0" t="n">
        <v>205.104</v>
      </c>
      <c r="F757" s="0" t="n">
        <v>207.0969</v>
      </c>
      <c r="G757" s="0" t="n">
        <v>174.7472</v>
      </c>
      <c r="H757" s="0" t="n">
        <v>190.462</v>
      </c>
    </row>
    <row r="758" customFormat="false" ht="12.75" hidden="false" customHeight="false" outlineLevel="0" collapsed="false">
      <c r="A758" s="0" t="n">
        <v>755.5164</v>
      </c>
      <c r="B758" s="0" t="n">
        <f aca="false">A758-'Shorting Summary'!$A$4</f>
        <v>650.5164</v>
      </c>
      <c r="C758" s="0" t="n">
        <v>305.3627</v>
      </c>
      <c r="D758" s="0" t="n">
        <v>197.0861</v>
      </c>
      <c r="E758" s="0" t="n">
        <v>205.2159</v>
      </c>
      <c r="F758" s="0" t="n">
        <v>207.2137</v>
      </c>
      <c r="G758" s="0" t="n">
        <v>174.8182</v>
      </c>
      <c r="H758" s="0" t="n">
        <v>190.5373</v>
      </c>
    </row>
    <row r="759" customFormat="false" ht="12.75" hidden="false" customHeight="false" outlineLevel="0" collapsed="false">
      <c r="A759" s="0" t="n">
        <v>756.5178</v>
      </c>
      <c r="B759" s="0" t="n">
        <f aca="false">A759-'Shorting Summary'!$A$4</f>
        <v>651.5178</v>
      </c>
      <c r="C759" s="0" t="n">
        <v>305.367</v>
      </c>
      <c r="D759" s="0" t="n">
        <v>197.1466</v>
      </c>
      <c r="E759" s="0" t="n">
        <v>205.328</v>
      </c>
      <c r="F759" s="0" t="n">
        <v>207.2929</v>
      </c>
      <c r="G759" s="0" t="n">
        <v>174.8868</v>
      </c>
      <c r="H759" s="0" t="n">
        <v>190.6208</v>
      </c>
    </row>
    <row r="760" customFormat="false" ht="12.75" hidden="false" customHeight="false" outlineLevel="0" collapsed="false">
      <c r="A760" s="0" t="n">
        <v>757.5193</v>
      </c>
      <c r="B760" s="0" t="n">
        <f aca="false">A760-'Shorting Summary'!$A$4</f>
        <v>652.5193</v>
      </c>
      <c r="C760" s="0" t="n">
        <v>305.449</v>
      </c>
      <c r="D760" s="0" t="n">
        <v>197.2238</v>
      </c>
      <c r="E760" s="0" t="n">
        <v>205.4321</v>
      </c>
      <c r="F760" s="0" t="n">
        <v>207.4122</v>
      </c>
      <c r="G760" s="0" t="n">
        <v>174.9712</v>
      </c>
      <c r="H760" s="0" t="n">
        <v>190.689</v>
      </c>
    </row>
    <row r="761" customFormat="false" ht="12.75" hidden="false" customHeight="false" outlineLevel="0" collapsed="false">
      <c r="A761" s="0" t="n">
        <v>758.5107</v>
      </c>
      <c r="B761" s="0" t="n">
        <f aca="false">A761-'Shorting Summary'!$A$4</f>
        <v>653.5107</v>
      </c>
      <c r="C761" s="0" t="n">
        <v>305.606</v>
      </c>
      <c r="D761" s="0" t="n">
        <v>197.2882</v>
      </c>
      <c r="E761" s="0" t="n">
        <v>205.5524</v>
      </c>
      <c r="F761" s="0" t="n">
        <v>207.4682</v>
      </c>
      <c r="G761" s="0" t="n">
        <v>175.0554</v>
      </c>
      <c r="H761" s="0" t="n">
        <v>190.7652</v>
      </c>
    </row>
    <row r="762" customFormat="false" ht="12.75" hidden="false" customHeight="false" outlineLevel="0" collapsed="false">
      <c r="A762" s="0" t="n">
        <v>759.5121</v>
      </c>
      <c r="B762" s="0" t="n">
        <f aca="false">A762-'Shorting Summary'!$A$4</f>
        <v>654.5121</v>
      </c>
      <c r="C762" s="0" t="n">
        <v>305.781</v>
      </c>
      <c r="D762" s="0" t="n">
        <v>197.3564</v>
      </c>
      <c r="E762" s="0" t="n">
        <v>205.652</v>
      </c>
      <c r="F762" s="0" t="n">
        <v>207.5123</v>
      </c>
      <c r="G762" s="0" t="n">
        <v>175.1418</v>
      </c>
      <c r="H762" s="0" t="n">
        <v>190.8413</v>
      </c>
    </row>
    <row r="763" customFormat="false" ht="12.75" hidden="false" customHeight="false" outlineLevel="0" collapsed="false">
      <c r="A763" s="0" t="n">
        <v>760.5136</v>
      </c>
      <c r="B763" s="0" t="n">
        <f aca="false">A763-'Shorting Summary'!$A$4</f>
        <v>655.5136</v>
      </c>
      <c r="C763" s="0" t="n">
        <v>305.8578</v>
      </c>
      <c r="D763" s="0" t="n">
        <v>197.4377</v>
      </c>
      <c r="E763" s="0" t="n">
        <v>205.7649</v>
      </c>
      <c r="F763" s="0" t="n">
        <v>207.5751</v>
      </c>
      <c r="G763" s="0" t="n">
        <v>175.2366</v>
      </c>
      <c r="H763" s="0" t="n">
        <v>190.9116</v>
      </c>
    </row>
    <row r="764" customFormat="false" ht="12.75" hidden="false" customHeight="false" outlineLevel="0" collapsed="false">
      <c r="A764" s="0" t="n">
        <v>761.515</v>
      </c>
      <c r="B764" s="0" t="n">
        <f aca="false">A764-'Shorting Summary'!$A$4</f>
        <v>656.515</v>
      </c>
      <c r="C764" s="0" t="n">
        <v>306.0284</v>
      </c>
      <c r="D764" s="0" t="n">
        <v>197.5058</v>
      </c>
      <c r="E764" s="0" t="n">
        <v>205.8727</v>
      </c>
      <c r="F764" s="0" t="n">
        <v>207.6826</v>
      </c>
      <c r="G764" s="0" t="n">
        <v>175.3202</v>
      </c>
      <c r="H764" s="0" t="n">
        <v>190.979</v>
      </c>
    </row>
    <row r="765" customFormat="false" ht="12.75" hidden="false" customHeight="false" outlineLevel="0" collapsed="false">
      <c r="A765" s="0" t="n">
        <v>762.5164</v>
      </c>
      <c r="B765" s="0" t="n">
        <f aca="false">A765-'Shorting Summary'!$A$4</f>
        <v>657.5164</v>
      </c>
      <c r="C765" s="0" t="n">
        <v>306.1604</v>
      </c>
      <c r="D765" s="0" t="n">
        <v>197.5841</v>
      </c>
      <c r="E765" s="0" t="n">
        <v>205.9874</v>
      </c>
      <c r="F765" s="0" t="n">
        <v>207.812</v>
      </c>
      <c r="G765" s="0" t="n">
        <v>175.4146</v>
      </c>
      <c r="H765" s="0" t="n">
        <v>191.0496</v>
      </c>
    </row>
    <row r="766" customFormat="false" ht="12.75" hidden="false" customHeight="false" outlineLevel="0" collapsed="false">
      <c r="A766" s="0" t="n">
        <v>763.5179</v>
      </c>
      <c r="B766" s="0" t="n">
        <f aca="false">A766-'Shorting Summary'!$A$4</f>
        <v>658.5179</v>
      </c>
      <c r="C766" s="0" t="n">
        <v>306.2704</v>
      </c>
      <c r="D766" s="0" t="n">
        <v>197.6672</v>
      </c>
      <c r="E766" s="0" t="n">
        <v>206.0902</v>
      </c>
      <c r="F766" s="0" t="n">
        <v>207.8829</v>
      </c>
      <c r="G766" s="0" t="n">
        <v>175.5103</v>
      </c>
      <c r="H766" s="0" t="n">
        <v>191.121</v>
      </c>
    </row>
    <row r="767" customFormat="false" ht="12.75" hidden="false" customHeight="false" outlineLevel="0" collapsed="false">
      <c r="A767" s="0" t="n">
        <v>764.5193</v>
      </c>
      <c r="B767" s="0" t="n">
        <f aca="false">A767-'Shorting Summary'!$A$4</f>
        <v>659.5193</v>
      </c>
      <c r="C767" s="0" t="n">
        <v>306.3889</v>
      </c>
      <c r="D767" s="0" t="n">
        <v>197.7387</v>
      </c>
      <c r="E767" s="0" t="n">
        <v>206.2011</v>
      </c>
      <c r="F767" s="0" t="n">
        <v>207.9218</v>
      </c>
      <c r="G767" s="0" t="n">
        <v>175.6231</v>
      </c>
      <c r="H767" s="0" t="n">
        <v>191.1923</v>
      </c>
    </row>
    <row r="768" customFormat="false" ht="12.75" hidden="false" customHeight="false" outlineLevel="0" collapsed="false">
      <c r="A768" s="0" t="n">
        <v>765.5208</v>
      </c>
      <c r="B768" s="0" t="n">
        <f aca="false">A768-'Shorting Summary'!$A$4</f>
        <v>660.5208</v>
      </c>
      <c r="C768" s="0" t="n">
        <v>306.5604</v>
      </c>
      <c r="D768" s="0" t="n">
        <v>197.8151</v>
      </c>
      <c r="E768" s="0" t="n">
        <v>206.3058</v>
      </c>
      <c r="F768" s="0" t="n">
        <v>207.9943</v>
      </c>
      <c r="G768" s="0" t="n">
        <v>175.7193</v>
      </c>
      <c r="H768" s="0" t="n">
        <v>191.264</v>
      </c>
    </row>
    <row r="769" customFormat="false" ht="12.75" hidden="false" customHeight="false" outlineLevel="0" collapsed="false">
      <c r="A769" s="0" t="n">
        <v>766.5222</v>
      </c>
      <c r="B769" s="0" t="n">
        <f aca="false">A769-'Shorting Summary'!$A$4</f>
        <v>661.5222</v>
      </c>
      <c r="C769" s="0" t="n">
        <v>306.6609</v>
      </c>
      <c r="D769" s="0" t="n">
        <v>197.8994</v>
      </c>
      <c r="E769" s="0" t="n">
        <v>206.4198</v>
      </c>
      <c r="F769" s="0" t="n">
        <v>208.0809</v>
      </c>
      <c r="G769" s="0" t="n">
        <v>175.8136</v>
      </c>
      <c r="H769" s="0" t="n">
        <v>191.3433</v>
      </c>
    </row>
    <row r="770" customFormat="false" ht="12.75" hidden="false" customHeight="false" outlineLevel="0" collapsed="false">
      <c r="A770" s="0" t="n">
        <v>767.5136</v>
      </c>
      <c r="B770" s="0" t="n">
        <f aca="false">A770-'Shorting Summary'!$A$4</f>
        <v>662.5136</v>
      </c>
      <c r="C770" s="0" t="n">
        <v>306.7637</v>
      </c>
      <c r="D770" s="0" t="n">
        <v>197.9856</v>
      </c>
      <c r="E770" s="0" t="n">
        <v>206.5207</v>
      </c>
      <c r="F770" s="0" t="n">
        <v>208.1165</v>
      </c>
      <c r="G770" s="0" t="n">
        <v>175.9077</v>
      </c>
      <c r="H770" s="0" t="n">
        <v>191.401</v>
      </c>
    </row>
    <row r="771" customFormat="false" ht="12.75" hidden="false" customHeight="false" outlineLevel="0" collapsed="false">
      <c r="A771" s="0" t="n">
        <v>768.5151</v>
      </c>
      <c r="B771" s="0" t="n">
        <f aca="false">A771-'Shorting Summary'!$A$4</f>
        <v>663.5151</v>
      </c>
      <c r="C771" s="0" t="n">
        <v>306.7739</v>
      </c>
      <c r="D771" s="0" t="n">
        <v>198.0692</v>
      </c>
      <c r="E771" s="0" t="n">
        <v>206.6234</v>
      </c>
      <c r="F771" s="0" t="n">
        <v>208.1477</v>
      </c>
      <c r="G771" s="0" t="n">
        <v>176.0094</v>
      </c>
      <c r="H771" s="0" t="n">
        <v>191.4655</v>
      </c>
    </row>
    <row r="772" customFormat="false" ht="12.75" hidden="false" customHeight="false" outlineLevel="0" collapsed="false">
      <c r="A772" s="0" t="n">
        <v>769.5165</v>
      </c>
      <c r="B772" s="0" t="n">
        <f aca="false">A772-'Shorting Summary'!$A$4</f>
        <v>664.5165</v>
      </c>
      <c r="C772" s="0" t="n">
        <v>306.836</v>
      </c>
      <c r="D772" s="0" t="n">
        <v>198.1461</v>
      </c>
      <c r="E772" s="0" t="n">
        <v>206.7265</v>
      </c>
      <c r="F772" s="0" t="n">
        <v>208.2253</v>
      </c>
      <c r="G772" s="0" t="n">
        <v>176.1055</v>
      </c>
      <c r="H772" s="0" t="n">
        <v>191.5267</v>
      </c>
    </row>
    <row r="773" customFormat="false" ht="12.75" hidden="false" customHeight="false" outlineLevel="0" collapsed="false">
      <c r="A773" s="0" t="n">
        <v>770.518</v>
      </c>
      <c r="B773" s="0" t="n">
        <f aca="false">A773-'Shorting Summary'!$A$4</f>
        <v>665.518</v>
      </c>
      <c r="C773" s="0" t="n">
        <v>306.9254</v>
      </c>
      <c r="D773" s="0" t="n">
        <v>198.198</v>
      </c>
      <c r="E773" s="0" t="n">
        <v>206.8223</v>
      </c>
      <c r="F773" s="0" t="n">
        <v>208.3573</v>
      </c>
      <c r="G773" s="0" t="n">
        <v>176.1816</v>
      </c>
      <c r="H773" s="0" t="n">
        <v>191.5941</v>
      </c>
    </row>
    <row r="774" customFormat="false" ht="12.75" hidden="false" customHeight="false" outlineLevel="0" collapsed="false">
      <c r="A774" s="0" t="n">
        <v>771.5194</v>
      </c>
      <c r="B774" s="0" t="n">
        <f aca="false">A774-'Shorting Summary'!$A$4</f>
        <v>666.5194</v>
      </c>
      <c r="C774" s="0" t="n">
        <v>307.0777</v>
      </c>
      <c r="D774" s="0" t="n">
        <v>198.2764</v>
      </c>
      <c r="E774" s="0" t="n">
        <v>206.9135</v>
      </c>
      <c r="F774" s="0" t="n">
        <v>208.4675</v>
      </c>
      <c r="G774" s="0" t="n">
        <v>176.2742</v>
      </c>
      <c r="H774" s="0" t="n">
        <v>191.6567</v>
      </c>
    </row>
    <row r="775" customFormat="false" ht="12.75" hidden="false" customHeight="false" outlineLevel="0" collapsed="false">
      <c r="A775" s="0" t="n">
        <v>772.5208</v>
      </c>
      <c r="B775" s="0" t="n">
        <f aca="false">A775-'Shorting Summary'!$A$4</f>
        <v>667.5208</v>
      </c>
      <c r="C775" s="0" t="n">
        <v>307.1383</v>
      </c>
      <c r="D775" s="0" t="n">
        <v>198.3379</v>
      </c>
      <c r="E775" s="0" t="n">
        <v>207.0095</v>
      </c>
      <c r="F775" s="0" t="n">
        <v>208.5328</v>
      </c>
      <c r="G775" s="0" t="n">
        <v>176.3486</v>
      </c>
      <c r="H775" s="0" t="n">
        <v>191.7206</v>
      </c>
    </row>
    <row r="776" customFormat="false" ht="12.75" hidden="false" customHeight="false" outlineLevel="0" collapsed="false">
      <c r="A776" s="0" t="n">
        <v>773.5123</v>
      </c>
      <c r="B776" s="0" t="n">
        <f aca="false">A776-'Shorting Summary'!$A$4</f>
        <v>668.5123</v>
      </c>
      <c r="C776" s="0" t="n">
        <v>307.2485</v>
      </c>
      <c r="D776" s="0" t="n">
        <v>198.4242</v>
      </c>
      <c r="E776" s="0" t="n">
        <v>207.1006</v>
      </c>
      <c r="F776" s="0" t="n">
        <v>208.69</v>
      </c>
      <c r="G776" s="0" t="n">
        <v>176.4449</v>
      </c>
      <c r="H776" s="0" t="n">
        <v>191.7864</v>
      </c>
    </row>
    <row r="777" customFormat="false" ht="12.75" hidden="false" customHeight="false" outlineLevel="0" collapsed="false">
      <c r="A777" s="0" t="n">
        <v>774.5137</v>
      </c>
      <c r="B777" s="0" t="n">
        <f aca="false">A777-'Shorting Summary'!$A$4</f>
        <v>669.5137</v>
      </c>
      <c r="C777" s="0" t="n">
        <v>307.2994</v>
      </c>
      <c r="D777" s="0" t="n">
        <v>198.49</v>
      </c>
      <c r="E777" s="0" t="n">
        <v>207.205</v>
      </c>
      <c r="F777" s="0" t="n">
        <v>208.8184</v>
      </c>
      <c r="G777" s="0" t="n">
        <v>176.5149</v>
      </c>
      <c r="H777" s="0" t="n">
        <v>191.8595</v>
      </c>
    </row>
    <row r="778" customFormat="false" ht="12.75" hidden="false" customHeight="false" outlineLevel="0" collapsed="false">
      <c r="A778" s="0" t="n">
        <v>775.5151</v>
      </c>
      <c r="B778" s="0" t="n">
        <f aca="false">A778-'Shorting Summary'!$A$4</f>
        <v>670.5151</v>
      </c>
      <c r="C778" s="0" t="n">
        <v>307.3517</v>
      </c>
      <c r="D778" s="0" t="n">
        <v>198.5279</v>
      </c>
      <c r="E778" s="0" t="n">
        <v>207.2952</v>
      </c>
      <c r="F778" s="0" t="n">
        <v>208.9017</v>
      </c>
      <c r="G778" s="0" t="n">
        <v>176.6047</v>
      </c>
      <c r="H778" s="0" t="n">
        <v>191.9222</v>
      </c>
    </row>
    <row r="779" customFormat="false" ht="12.75" hidden="false" customHeight="false" outlineLevel="0" collapsed="false">
      <c r="A779" s="0" t="n">
        <v>776.5166</v>
      </c>
      <c r="B779" s="0" t="n">
        <f aca="false">A779-'Shorting Summary'!$A$4</f>
        <v>671.5166</v>
      </c>
      <c r="C779" s="0" t="n">
        <v>307.3619</v>
      </c>
      <c r="D779" s="0" t="n">
        <v>198.6225</v>
      </c>
      <c r="E779" s="0" t="n">
        <v>207.3966</v>
      </c>
      <c r="F779" s="0" t="n">
        <v>208.993</v>
      </c>
      <c r="G779" s="0" t="n">
        <v>176.6877</v>
      </c>
      <c r="H779" s="0" t="n">
        <v>191.9951</v>
      </c>
    </row>
    <row r="780" customFormat="false" ht="12.75" hidden="false" customHeight="false" outlineLevel="0" collapsed="false">
      <c r="A780" s="0" t="n">
        <v>777.518</v>
      </c>
      <c r="B780" s="0" t="n">
        <f aca="false">A780-'Shorting Summary'!$A$4</f>
        <v>672.518</v>
      </c>
      <c r="C780" s="0" t="n">
        <v>307.3921</v>
      </c>
      <c r="D780" s="0" t="n">
        <v>198.6956</v>
      </c>
      <c r="E780" s="0" t="n">
        <v>207.4987</v>
      </c>
      <c r="F780" s="0" t="n">
        <v>209.1082</v>
      </c>
      <c r="G780" s="0" t="n">
        <v>176.7682</v>
      </c>
      <c r="H780" s="0" t="n">
        <v>192.0755</v>
      </c>
    </row>
    <row r="781" customFormat="false" ht="12.75" hidden="false" customHeight="false" outlineLevel="0" collapsed="false">
      <c r="A781" s="0" t="n">
        <v>778.5195</v>
      </c>
      <c r="B781" s="0" t="n">
        <f aca="false">A781-'Shorting Summary'!$A$4</f>
        <v>673.5195</v>
      </c>
      <c r="C781" s="0" t="n">
        <v>307.3182</v>
      </c>
      <c r="D781" s="0" t="n">
        <v>198.7564</v>
      </c>
      <c r="E781" s="0" t="n">
        <v>207.6075</v>
      </c>
      <c r="F781" s="0" t="n">
        <v>209.2634</v>
      </c>
      <c r="G781" s="0" t="n">
        <v>176.8426</v>
      </c>
      <c r="H781" s="0" t="n">
        <v>192.1575</v>
      </c>
    </row>
    <row r="782" customFormat="false" ht="12.75" hidden="false" customHeight="false" outlineLevel="0" collapsed="false">
      <c r="A782" s="0" t="n">
        <v>779.5109</v>
      </c>
      <c r="B782" s="0" t="n">
        <f aca="false">A782-'Shorting Summary'!$A$4</f>
        <v>674.5109</v>
      </c>
      <c r="C782" s="0" t="n">
        <v>307.2456</v>
      </c>
      <c r="D782" s="0" t="n">
        <v>198.8358</v>
      </c>
      <c r="E782" s="0" t="n">
        <v>207.7149</v>
      </c>
      <c r="F782" s="0" t="n">
        <v>209.2427</v>
      </c>
      <c r="G782" s="0" t="n">
        <v>176.9161</v>
      </c>
      <c r="H782" s="0" t="n">
        <v>192.2267</v>
      </c>
    </row>
    <row r="783" customFormat="false" ht="12.75" hidden="false" customHeight="false" outlineLevel="0" collapsed="false">
      <c r="A783" s="0" t="n">
        <v>780.5123</v>
      </c>
      <c r="B783" s="0" t="n">
        <f aca="false">A783-'Shorting Summary'!$A$4</f>
        <v>675.5123</v>
      </c>
      <c r="C783" s="0" t="n">
        <v>307.1769</v>
      </c>
      <c r="D783" s="0" t="n">
        <v>198.915</v>
      </c>
      <c r="E783" s="0" t="n">
        <v>207.8414</v>
      </c>
      <c r="F783" s="0" t="n">
        <v>209.331</v>
      </c>
      <c r="G783" s="0" t="n">
        <v>176.9961</v>
      </c>
      <c r="H783" s="0" t="n">
        <v>192.2967</v>
      </c>
    </row>
    <row r="784" customFormat="false" ht="12.75" hidden="false" customHeight="false" outlineLevel="0" collapsed="false">
      <c r="A784" s="0" t="n">
        <v>781.5138</v>
      </c>
      <c r="B784" s="0" t="n">
        <f aca="false">A784-'Shorting Summary'!$A$4</f>
        <v>676.5138</v>
      </c>
      <c r="C784" s="0" t="n">
        <v>307.2054</v>
      </c>
      <c r="D784" s="0" t="n">
        <v>198.9813</v>
      </c>
      <c r="E784" s="0" t="n">
        <v>207.9578</v>
      </c>
      <c r="F784" s="0" t="n">
        <v>209.4363</v>
      </c>
      <c r="G784" s="0" t="n">
        <v>177.0648</v>
      </c>
      <c r="H784" s="0" t="n">
        <v>192.368</v>
      </c>
    </row>
    <row r="785" customFormat="false" ht="12.75" hidden="false" customHeight="false" outlineLevel="0" collapsed="false">
      <c r="A785" s="0" t="n">
        <v>782.5152</v>
      </c>
      <c r="B785" s="0" t="n">
        <f aca="false">A785-'Shorting Summary'!$A$4</f>
        <v>677.5152</v>
      </c>
      <c r="C785" s="0" t="n">
        <v>307.2082</v>
      </c>
      <c r="D785" s="0" t="n">
        <v>199.0648</v>
      </c>
      <c r="E785" s="0" t="n">
        <v>208.0762</v>
      </c>
      <c r="F785" s="0" t="n">
        <v>209.492</v>
      </c>
      <c r="G785" s="0" t="n">
        <v>177.1442</v>
      </c>
      <c r="H785" s="0" t="n">
        <v>192.4454</v>
      </c>
    </row>
    <row r="786" customFormat="false" ht="12.75" hidden="false" customHeight="false" outlineLevel="0" collapsed="false">
      <c r="A786" s="0" t="n">
        <v>783.5166</v>
      </c>
      <c r="B786" s="0" t="n">
        <f aca="false">A786-'Shorting Summary'!$A$4</f>
        <v>678.5166</v>
      </c>
      <c r="C786" s="0" t="n">
        <v>307.1008</v>
      </c>
      <c r="D786" s="0" t="n">
        <v>199.124</v>
      </c>
      <c r="E786" s="0" t="n">
        <v>208.1903</v>
      </c>
      <c r="F786" s="0" t="n">
        <v>209.6101</v>
      </c>
      <c r="G786" s="0" t="n">
        <v>177.2125</v>
      </c>
      <c r="H786" s="0" t="n">
        <v>192.5173</v>
      </c>
    </row>
    <row r="787" customFormat="false" ht="12.75" hidden="false" customHeight="false" outlineLevel="0" collapsed="false">
      <c r="A787" s="0" t="n">
        <v>784.5181</v>
      </c>
      <c r="B787" s="0" t="n">
        <f aca="false">A787-'Shorting Summary'!$A$4</f>
        <v>679.5181</v>
      </c>
      <c r="C787" s="0" t="n">
        <v>307.0216</v>
      </c>
      <c r="D787" s="0" t="n">
        <v>199.181</v>
      </c>
      <c r="E787" s="0" t="n">
        <v>208.3057</v>
      </c>
      <c r="F787" s="0" t="n">
        <v>209.7571</v>
      </c>
      <c r="G787" s="0" t="n">
        <v>177.2842</v>
      </c>
      <c r="H787" s="0" t="n">
        <v>192.5894</v>
      </c>
    </row>
    <row r="788" customFormat="false" ht="12.75" hidden="false" customHeight="false" outlineLevel="0" collapsed="false">
      <c r="A788" s="0" t="n">
        <v>785.5195</v>
      </c>
      <c r="B788" s="0" t="n">
        <f aca="false">A788-'Shorting Summary'!$A$4</f>
        <v>680.5195</v>
      </c>
      <c r="C788" s="0" t="n">
        <v>307.0299</v>
      </c>
      <c r="D788" s="0" t="n">
        <v>199.2527</v>
      </c>
      <c r="E788" s="0" t="n">
        <v>208.4194</v>
      </c>
      <c r="F788" s="0" t="n">
        <v>209.8986</v>
      </c>
      <c r="G788" s="0" t="n">
        <v>177.3531</v>
      </c>
      <c r="H788" s="0" t="n">
        <v>192.665</v>
      </c>
    </row>
    <row r="789" customFormat="false" ht="12.75" hidden="false" customHeight="false" outlineLevel="0" collapsed="false">
      <c r="A789" s="0" t="n">
        <v>786.5109</v>
      </c>
      <c r="B789" s="0" t="n">
        <f aca="false">A789-'Shorting Summary'!$A$4</f>
        <v>681.5109</v>
      </c>
      <c r="C789" s="0" t="n">
        <v>307.0308</v>
      </c>
      <c r="D789" s="0" t="n">
        <v>199.2916</v>
      </c>
      <c r="E789" s="0" t="n">
        <v>208.5342</v>
      </c>
      <c r="F789" s="0" t="n">
        <v>209.9967</v>
      </c>
      <c r="G789" s="0" t="n">
        <v>177.4182</v>
      </c>
      <c r="H789" s="0" t="n">
        <v>192.7321</v>
      </c>
    </row>
    <row r="790" customFormat="false" ht="12.75" hidden="false" customHeight="false" outlineLevel="0" collapsed="false">
      <c r="A790" s="0" t="n">
        <v>787.5224</v>
      </c>
      <c r="B790" s="0" t="n">
        <f aca="false">A790-'Shorting Summary'!$A$4</f>
        <v>682.5224</v>
      </c>
      <c r="C790" s="0" t="n">
        <v>307.0225</v>
      </c>
      <c r="D790" s="0" t="n">
        <v>199.3279</v>
      </c>
      <c r="E790" s="0" t="n">
        <v>208.659</v>
      </c>
      <c r="F790" s="0" t="n">
        <v>210.1186</v>
      </c>
      <c r="G790" s="0" t="n">
        <v>177.4965</v>
      </c>
      <c r="H790" s="0" t="n">
        <v>192.8006</v>
      </c>
    </row>
    <row r="791" customFormat="false" ht="12.75" hidden="false" customHeight="false" outlineLevel="0" collapsed="false">
      <c r="A791" s="0" t="n">
        <v>788.5138</v>
      </c>
      <c r="B791" s="0" t="n">
        <f aca="false">A791-'Shorting Summary'!$A$4</f>
        <v>683.5138</v>
      </c>
      <c r="C791" s="0" t="n">
        <v>306.9161</v>
      </c>
      <c r="D791" s="0" t="n">
        <v>199.3747</v>
      </c>
      <c r="E791" s="0" t="n">
        <v>208.7755</v>
      </c>
      <c r="F791" s="0" t="n">
        <v>210.2077</v>
      </c>
      <c r="G791" s="0" t="n">
        <v>177.5803</v>
      </c>
      <c r="H791" s="0" t="n">
        <v>192.8601</v>
      </c>
    </row>
    <row r="792" customFormat="false" ht="12.75" hidden="false" customHeight="false" outlineLevel="0" collapsed="false">
      <c r="A792" s="0" t="n">
        <v>789.5153</v>
      </c>
      <c r="B792" s="0" t="n">
        <f aca="false">A792-'Shorting Summary'!$A$4</f>
        <v>684.5153</v>
      </c>
      <c r="C792" s="0" t="n">
        <v>306.7982</v>
      </c>
      <c r="D792" s="0" t="n">
        <v>199.447</v>
      </c>
      <c r="E792" s="0" t="n">
        <v>208.8841</v>
      </c>
      <c r="F792" s="0" t="n">
        <v>210.3194</v>
      </c>
      <c r="G792" s="0" t="n">
        <v>177.6708</v>
      </c>
      <c r="H792" s="0" t="n">
        <v>192.9246</v>
      </c>
    </row>
    <row r="793" customFormat="false" ht="12.75" hidden="false" customHeight="false" outlineLevel="0" collapsed="false">
      <c r="A793" s="0" t="n">
        <v>790.5167</v>
      </c>
      <c r="B793" s="0" t="n">
        <f aca="false">A793-'Shorting Summary'!$A$4</f>
        <v>685.5167</v>
      </c>
      <c r="C793" s="0" t="n">
        <v>306.7614</v>
      </c>
      <c r="D793" s="0" t="n">
        <v>199.5108</v>
      </c>
      <c r="E793" s="0" t="n">
        <v>209.0104</v>
      </c>
      <c r="F793" s="0" t="n">
        <v>210.4245</v>
      </c>
      <c r="G793" s="0" t="n">
        <v>177.7449</v>
      </c>
      <c r="H793" s="0" t="n">
        <v>192.9863</v>
      </c>
    </row>
    <row r="794" customFormat="false" ht="12.75" hidden="false" customHeight="false" outlineLevel="0" collapsed="false">
      <c r="A794" s="0" t="n">
        <v>791.5181</v>
      </c>
      <c r="B794" s="0" t="n">
        <f aca="false">A794-'Shorting Summary'!$A$4</f>
        <v>686.5181</v>
      </c>
      <c r="C794" s="0" t="n">
        <v>306.6639</v>
      </c>
      <c r="D794" s="0" t="n">
        <v>199.5727</v>
      </c>
      <c r="E794" s="0" t="n">
        <v>209.1116</v>
      </c>
      <c r="F794" s="0" t="n">
        <v>210.5277</v>
      </c>
      <c r="G794" s="0" t="n">
        <v>177.846</v>
      </c>
      <c r="H794" s="0" t="n">
        <v>193.0504</v>
      </c>
    </row>
    <row r="795" customFormat="false" ht="12.75" hidden="false" customHeight="false" outlineLevel="0" collapsed="false">
      <c r="A795" s="0" t="n">
        <v>792.5196</v>
      </c>
      <c r="B795" s="0" t="n">
        <f aca="false">A795-'Shorting Summary'!$A$4</f>
        <v>687.5196</v>
      </c>
      <c r="C795" s="0" t="n">
        <v>306.5293</v>
      </c>
      <c r="D795" s="0" t="n">
        <v>199.6313</v>
      </c>
      <c r="E795" s="0" t="n">
        <v>209.2286</v>
      </c>
      <c r="F795" s="0" t="n">
        <v>210.6102</v>
      </c>
      <c r="G795" s="0" t="n">
        <v>177.9581</v>
      </c>
      <c r="H795" s="0" t="n">
        <v>193.104</v>
      </c>
    </row>
    <row r="796" customFormat="false" ht="12.75" hidden="false" customHeight="false" outlineLevel="0" collapsed="false">
      <c r="A796" s="0" t="n">
        <v>793.521</v>
      </c>
      <c r="B796" s="0" t="n">
        <f aca="false">A796-'Shorting Summary'!$A$4</f>
        <v>688.521</v>
      </c>
      <c r="C796" s="0" t="n">
        <v>306.4925</v>
      </c>
      <c r="D796" s="0" t="n">
        <v>199.7171</v>
      </c>
      <c r="E796" s="0" t="n">
        <v>209.341</v>
      </c>
      <c r="F796" s="0" t="n">
        <v>210.708</v>
      </c>
      <c r="G796" s="0" t="n">
        <v>178.0511</v>
      </c>
      <c r="H796" s="0" t="n">
        <v>193.1501</v>
      </c>
    </row>
    <row r="797" customFormat="false" ht="12.75" hidden="false" customHeight="false" outlineLevel="0" collapsed="false">
      <c r="A797" s="0" t="n">
        <v>794.5125</v>
      </c>
      <c r="B797" s="0" t="n">
        <f aca="false">A797-'Shorting Summary'!$A$4</f>
        <v>689.5125</v>
      </c>
      <c r="C797" s="0" t="n">
        <v>306.476</v>
      </c>
      <c r="D797" s="0" t="n">
        <v>199.7768</v>
      </c>
      <c r="E797" s="0" t="n">
        <v>209.4544</v>
      </c>
      <c r="F797" s="0" t="n">
        <v>210.6201</v>
      </c>
      <c r="G797" s="0" t="n">
        <v>178.1502</v>
      </c>
      <c r="H797" s="0" t="n">
        <v>193.2034</v>
      </c>
    </row>
    <row r="798" customFormat="false" ht="12.75" hidden="false" customHeight="false" outlineLevel="0" collapsed="false">
      <c r="A798" s="0" t="n">
        <v>795.5139</v>
      </c>
      <c r="B798" s="0" t="n">
        <f aca="false">A798-'Shorting Summary'!$A$4</f>
        <v>690.5139</v>
      </c>
      <c r="C798" s="0" t="n">
        <v>306.4335</v>
      </c>
      <c r="D798" s="0" t="n">
        <v>199.8609</v>
      </c>
      <c r="E798" s="0" t="n">
        <v>209.544</v>
      </c>
      <c r="F798" s="0" t="n">
        <v>210.7025</v>
      </c>
      <c r="G798" s="0" t="n">
        <v>178.251</v>
      </c>
      <c r="H798" s="0" t="n">
        <v>193.2531</v>
      </c>
    </row>
    <row r="799" customFormat="false" ht="12.75" hidden="false" customHeight="false" outlineLevel="0" collapsed="false">
      <c r="A799" s="0" t="n">
        <v>796.5153</v>
      </c>
      <c r="B799" s="0" t="n">
        <f aca="false">A799-'Shorting Summary'!$A$4</f>
        <v>691.5153</v>
      </c>
      <c r="C799" s="0" t="n">
        <v>306.4087</v>
      </c>
      <c r="D799" s="0" t="n">
        <v>199.9426</v>
      </c>
      <c r="E799" s="0" t="n">
        <v>209.6414</v>
      </c>
      <c r="F799" s="0" t="n">
        <v>210.7215</v>
      </c>
      <c r="G799" s="0" t="n">
        <v>178.3479</v>
      </c>
      <c r="H799" s="0" t="n">
        <v>193.2934</v>
      </c>
    </row>
    <row r="800" customFormat="false" ht="12.75" hidden="false" customHeight="false" outlineLevel="0" collapsed="false">
      <c r="A800" s="0" t="n">
        <v>797.5168</v>
      </c>
      <c r="B800" s="0" t="n">
        <f aca="false">A800-'Shorting Summary'!$A$4</f>
        <v>692.5168</v>
      </c>
      <c r="C800" s="0" t="n">
        <v>306.4218</v>
      </c>
      <c r="D800" s="0" t="n">
        <v>200.0239</v>
      </c>
      <c r="E800" s="0" t="n">
        <v>209.7413</v>
      </c>
      <c r="F800" s="0" t="n">
        <v>210.706</v>
      </c>
      <c r="G800" s="0" t="n">
        <v>178.4555</v>
      </c>
      <c r="H800" s="0" t="n">
        <v>193.3342</v>
      </c>
    </row>
    <row r="801" customFormat="false" ht="12.75" hidden="false" customHeight="false" outlineLevel="0" collapsed="false">
      <c r="A801" s="0" t="n">
        <v>798.5182</v>
      </c>
      <c r="B801" s="0" t="n">
        <f aca="false">A801-'Shorting Summary'!$A$4</f>
        <v>693.5182</v>
      </c>
      <c r="C801" s="0" t="n">
        <v>306.3157</v>
      </c>
      <c r="D801" s="0" t="n">
        <v>200.101</v>
      </c>
      <c r="E801" s="0" t="n">
        <v>209.854</v>
      </c>
      <c r="F801" s="0" t="n">
        <v>210.8182</v>
      </c>
      <c r="G801" s="0" t="n">
        <v>178.5627</v>
      </c>
      <c r="H801" s="0" t="n">
        <v>193.379</v>
      </c>
    </row>
    <row r="802" customFormat="false" ht="12.75" hidden="false" customHeight="false" outlineLevel="0" collapsed="false">
      <c r="A802" s="0" t="n">
        <v>799.5197</v>
      </c>
      <c r="B802" s="0" t="n">
        <f aca="false">A802-'Shorting Summary'!$A$4</f>
        <v>694.5197</v>
      </c>
      <c r="C802" s="0" t="n">
        <v>306.2048</v>
      </c>
      <c r="D802" s="0" t="n">
        <v>200.1688</v>
      </c>
      <c r="E802" s="0" t="n">
        <v>209.9393</v>
      </c>
      <c r="F802" s="0" t="n">
        <v>210.9142</v>
      </c>
      <c r="G802" s="0" t="n">
        <v>178.6634</v>
      </c>
      <c r="H802" s="0" t="n">
        <v>193.4219</v>
      </c>
    </row>
    <row r="803" customFormat="false" ht="12.75" hidden="false" customHeight="false" outlineLevel="0" collapsed="false">
      <c r="A803" s="0" t="n">
        <v>800.5111</v>
      </c>
      <c r="B803" s="0" t="n">
        <f aca="false">A803-'Shorting Summary'!$A$4</f>
        <v>695.5111</v>
      </c>
      <c r="C803" s="0" t="n">
        <v>306.0118</v>
      </c>
      <c r="D803" s="0" t="n">
        <v>200.2515</v>
      </c>
      <c r="E803" s="0" t="n">
        <v>210.0459</v>
      </c>
      <c r="F803" s="0" t="n">
        <v>210.9453</v>
      </c>
      <c r="G803" s="0" t="n">
        <v>178.7593</v>
      </c>
      <c r="H803" s="0" t="n">
        <v>193.4627</v>
      </c>
    </row>
    <row r="804" customFormat="false" ht="12.75" hidden="false" customHeight="false" outlineLevel="0" collapsed="false">
      <c r="A804" s="0" t="n">
        <v>801.5125</v>
      </c>
      <c r="B804" s="0" t="n">
        <f aca="false">A804-'Shorting Summary'!$A$4</f>
        <v>696.5125</v>
      </c>
      <c r="C804" s="0" t="n">
        <v>305.8626</v>
      </c>
      <c r="D804" s="0" t="n">
        <v>200.3443</v>
      </c>
      <c r="E804" s="0" t="n">
        <v>210.1497</v>
      </c>
      <c r="F804" s="0" t="n">
        <v>211.0429</v>
      </c>
      <c r="G804" s="0" t="n">
        <v>178.8582</v>
      </c>
      <c r="H804" s="0" t="n">
        <v>193.5074</v>
      </c>
    </row>
    <row r="805" customFormat="false" ht="12.75" hidden="false" customHeight="false" outlineLevel="0" collapsed="false">
      <c r="A805" s="0" t="n">
        <v>802.514</v>
      </c>
      <c r="B805" s="0" t="n">
        <f aca="false">A805-'Shorting Summary'!$A$4</f>
        <v>697.514</v>
      </c>
      <c r="C805" s="0" t="n">
        <v>305.6861</v>
      </c>
      <c r="D805" s="0" t="n">
        <v>200.4123</v>
      </c>
      <c r="E805" s="0" t="n">
        <v>210.253</v>
      </c>
      <c r="F805" s="0" t="n">
        <v>211.0525</v>
      </c>
      <c r="G805" s="0" t="n">
        <v>178.9458</v>
      </c>
      <c r="H805" s="0" t="n">
        <v>193.5511</v>
      </c>
    </row>
    <row r="806" customFormat="false" ht="12.75" hidden="false" customHeight="false" outlineLevel="0" collapsed="false">
      <c r="A806" s="0" t="n">
        <v>803.5154</v>
      </c>
      <c r="B806" s="0" t="n">
        <f aca="false">A806-'Shorting Summary'!$A$4</f>
        <v>698.5154</v>
      </c>
      <c r="C806" s="0" t="n">
        <v>305.5154</v>
      </c>
      <c r="D806" s="0" t="n">
        <v>200.4624</v>
      </c>
      <c r="E806" s="0" t="n">
        <v>210.346</v>
      </c>
      <c r="F806" s="0" t="n">
        <v>211.0735</v>
      </c>
      <c r="G806" s="0" t="n">
        <v>179.0315</v>
      </c>
      <c r="H806" s="0" t="n">
        <v>193.5858</v>
      </c>
    </row>
    <row r="807" customFormat="false" ht="12.75" hidden="false" customHeight="false" outlineLevel="0" collapsed="false">
      <c r="A807" s="0" t="n">
        <v>804.5168</v>
      </c>
      <c r="B807" s="0" t="n">
        <f aca="false">A807-'Shorting Summary'!$A$4</f>
        <v>699.5168</v>
      </c>
      <c r="C807" s="0" t="n">
        <v>305.4864</v>
      </c>
      <c r="D807" s="0" t="n">
        <v>200.5413</v>
      </c>
      <c r="E807" s="0" t="n">
        <v>210.4459</v>
      </c>
      <c r="F807" s="0" t="n">
        <v>211.0878</v>
      </c>
      <c r="G807" s="0" t="n">
        <v>179.0974</v>
      </c>
      <c r="H807" s="0" t="n">
        <v>193.6214</v>
      </c>
    </row>
    <row r="808" customFormat="false" ht="12.75" hidden="false" customHeight="false" outlineLevel="0" collapsed="false">
      <c r="A808" s="0" t="n">
        <v>805.5183</v>
      </c>
      <c r="B808" s="0" t="n">
        <f aca="false">A808-'Shorting Summary'!$A$4</f>
        <v>700.5183</v>
      </c>
      <c r="C808" s="0" t="n">
        <v>305.4354</v>
      </c>
      <c r="D808" s="0" t="n">
        <v>200.5829</v>
      </c>
      <c r="E808" s="0" t="n">
        <v>210.5372</v>
      </c>
      <c r="F808" s="0" t="n">
        <v>211.062</v>
      </c>
      <c r="G808" s="0" t="n">
        <v>179.1829</v>
      </c>
      <c r="H808" s="0" t="n">
        <v>193.6522</v>
      </c>
    </row>
    <row r="809" customFormat="false" ht="12.75" hidden="false" customHeight="false" outlineLevel="0" collapsed="false">
      <c r="A809" s="0" t="n">
        <v>806.5197</v>
      </c>
      <c r="B809" s="0" t="n">
        <f aca="false">A809-'Shorting Summary'!$A$4</f>
        <v>701.5197</v>
      </c>
      <c r="C809" s="0" t="n">
        <v>305.3841</v>
      </c>
      <c r="D809" s="0" t="n">
        <v>200.665</v>
      </c>
      <c r="E809" s="0" t="n">
        <v>210.6327</v>
      </c>
      <c r="F809" s="0" t="n">
        <v>211.1736</v>
      </c>
      <c r="G809" s="0" t="n">
        <v>179.2531</v>
      </c>
      <c r="H809" s="0" t="n">
        <v>193.6781</v>
      </c>
    </row>
    <row r="810" customFormat="false" ht="12.75" hidden="false" customHeight="false" outlineLevel="0" collapsed="false">
      <c r="A810" s="0" t="n">
        <v>807.5111</v>
      </c>
      <c r="B810" s="0" t="n">
        <f aca="false">A810-'Shorting Summary'!$A$4</f>
        <v>702.5111</v>
      </c>
      <c r="C810" s="0" t="n">
        <v>305.3784</v>
      </c>
      <c r="D810" s="0" t="n">
        <v>200.7402</v>
      </c>
      <c r="E810" s="0" t="n">
        <v>210.717</v>
      </c>
      <c r="F810" s="0" t="n">
        <v>211.2406</v>
      </c>
      <c r="G810" s="0" t="n">
        <v>179.3308</v>
      </c>
      <c r="H810" s="0" t="n">
        <v>193.7118</v>
      </c>
    </row>
    <row r="811" customFormat="false" ht="12.75" hidden="false" customHeight="false" outlineLevel="0" collapsed="false">
      <c r="A811" s="0" t="n">
        <v>808.5126</v>
      </c>
      <c r="B811" s="0" t="n">
        <f aca="false">A811-'Shorting Summary'!$A$4</f>
        <v>703.5126</v>
      </c>
      <c r="C811" s="0" t="n">
        <v>305.3321</v>
      </c>
      <c r="D811" s="0" t="n">
        <v>200.8069</v>
      </c>
      <c r="E811" s="0" t="n">
        <v>210.8188</v>
      </c>
      <c r="F811" s="0" t="n">
        <v>211.366</v>
      </c>
      <c r="G811" s="0" t="n">
        <v>179.3918</v>
      </c>
      <c r="H811" s="0" t="n">
        <v>193.7418</v>
      </c>
    </row>
    <row r="812" customFormat="false" ht="12.75" hidden="false" customHeight="false" outlineLevel="0" collapsed="false">
      <c r="A812" s="0" t="n">
        <v>809.514</v>
      </c>
      <c r="B812" s="0" t="n">
        <f aca="false">A812-'Shorting Summary'!$A$4</f>
        <v>704.514</v>
      </c>
      <c r="C812" s="0" t="n">
        <v>305.2657</v>
      </c>
      <c r="D812" s="0" t="n">
        <v>200.8667</v>
      </c>
      <c r="E812" s="0" t="n">
        <v>210.9016</v>
      </c>
      <c r="F812" s="0" t="n">
        <v>211.4209</v>
      </c>
      <c r="G812" s="0" t="n">
        <v>179.4639</v>
      </c>
      <c r="H812" s="0" t="n">
        <v>193.7683</v>
      </c>
    </row>
    <row r="813" customFormat="false" ht="12.75" hidden="false" customHeight="false" outlineLevel="0" collapsed="false">
      <c r="A813" s="0" t="n">
        <v>810.5155</v>
      </c>
      <c r="B813" s="0" t="n">
        <f aca="false">A813-'Shorting Summary'!$A$4</f>
        <v>705.5155</v>
      </c>
      <c r="C813" s="0" t="n">
        <v>305.235</v>
      </c>
      <c r="D813" s="0" t="n">
        <v>200.9383</v>
      </c>
      <c r="E813" s="0" t="n">
        <v>211.0002</v>
      </c>
      <c r="F813" s="0" t="n">
        <v>211.5316</v>
      </c>
      <c r="G813" s="0" t="n">
        <v>179.5329</v>
      </c>
      <c r="H813" s="0" t="n">
        <v>193.7982</v>
      </c>
    </row>
    <row r="814" customFormat="false" ht="12.75" hidden="false" customHeight="false" outlineLevel="0" collapsed="false">
      <c r="A814" s="0" t="n">
        <v>811.5169</v>
      </c>
      <c r="B814" s="0" t="n">
        <f aca="false">A814-'Shorting Summary'!$A$4</f>
        <v>706.5169</v>
      </c>
      <c r="C814" s="0" t="n">
        <v>305.2726</v>
      </c>
      <c r="D814" s="0" t="n">
        <v>201.0021</v>
      </c>
      <c r="E814" s="0" t="n">
        <v>211.0932</v>
      </c>
      <c r="F814" s="0" t="n">
        <v>211.6465</v>
      </c>
      <c r="G814" s="0" t="n">
        <v>179.608</v>
      </c>
      <c r="H814" s="0" t="n">
        <v>193.8263</v>
      </c>
    </row>
    <row r="815" customFormat="false" ht="12.75" hidden="false" customHeight="false" outlineLevel="0" collapsed="false">
      <c r="A815" s="0" t="n">
        <v>812.5183</v>
      </c>
      <c r="B815" s="0" t="n">
        <f aca="false">A815-'Shorting Summary'!$A$4</f>
        <v>707.5183</v>
      </c>
      <c r="C815" s="0" t="n">
        <v>305.3678</v>
      </c>
      <c r="D815" s="0" t="n">
        <v>201.0849</v>
      </c>
      <c r="E815" s="0" t="n">
        <v>211.1852</v>
      </c>
      <c r="F815" s="0" t="n">
        <v>211.7203</v>
      </c>
      <c r="G815" s="0" t="n">
        <v>179.6723</v>
      </c>
      <c r="H815" s="0" t="n">
        <v>193.8531</v>
      </c>
    </row>
    <row r="816" customFormat="false" ht="12.75" hidden="false" customHeight="false" outlineLevel="0" collapsed="false">
      <c r="A816" s="0" t="n">
        <v>813.5198</v>
      </c>
      <c r="B816" s="0" t="n">
        <f aca="false">A816-'Shorting Summary'!$A$4</f>
        <v>708.5198</v>
      </c>
      <c r="C816" s="0" t="n">
        <v>305.386</v>
      </c>
      <c r="D816" s="0" t="n">
        <v>201.1199</v>
      </c>
      <c r="E816" s="0" t="n">
        <v>211.2715</v>
      </c>
      <c r="F816" s="0" t="n">
        <v>211.7605</v>
      </c>
      <c r="G816" s="0" t="n">
        <v>179.7481</v>
      </c>
      <c r="H816" s="0" t="n">
        <v>193.876</v>
      </c>
    </row>
    <row r="817" customFormat="false" ht="12.75" hidden="false" customHeight="false" outlineLevel="0" collapsed="false">
      <c r="A817" s="0" t="n">
        <v>814.5212</v>
      </c>
      <c r="B817" s="0" t="n">
        <f aca="false">A817-'Shorting Summary'!$A$4</f>
        <v>709.5212</v>
      </c>
      <c r="C817" s="0" t="n">
        <v>305.4016</v>
      </c>
      <c r="D817" s="0" t="n">
        <v>201.157</v>
      </c>
      <c r="E817" s="0" t="n">
        <v>211.3721</v>
      </c>
      <c r="F817" s="0" t="n">
        <v>211.6434</v>
      </c>
      <c r="G817" s="0" t="n">
        <v>179.8158</v>
      </c>
      <c r="H817" s="0" t="n">
        <v>193.9117</v>
      </c>
    </row>
    <row r="818" customFormat="false" ht="12.75" hidden="false" customHeight="false" outlineLevel="0" collapsed="false">
      <c r="A818" s="0" t="n">
        <v>815.5126</v>
      </c>
      <c r="B818" s="0" t="n">
        <f aca="false">A818-'Shorting Summary'!$A$4</f>
        <v>710.5126</v>
      </c>
      <c r="C818" s="0" t="n">
        <v>305.4199</v>
      </c>
      <c r="D818" s="0" t="n">
        <v>201.2208</v>
      </c>
      <c r="E818" s="0" t="n">
        <v>211.4897</v>
      </c>
      <c r="F818" s="0" t="n">
        <v>211.7532</v>
      </c>
      <c r="G818" s="0" t="n">
        <v>179.8835</v>
      </c>
      <c r="H818" s="0" t="n">
        <v>193.9443</v>
      </c>
    </row>
    <row r="819" customFormat="false" ht="12.75" hidden="false" customHeight="false" outlineLevel="0" collapsed="false">
      <c r="A819" s="0" t="n">
        <v>816.5141</v>
      </c>
      <c r="B819" s="0" t="n">
        <f aca="false">A819-'Shorting Summary'!$A$4</f>
        <v>711.5141</v>
      </c>
      <c r="C819" s="0" t="n">
        <v>305.4577</v>
      </c>
      <c r="D819" s="0" t="n">
        <v>201.2845</v>
      </c>
      <c r="E819" s="0" t="n">
        <v>211.5961</v>
      </c>
      <c r="F819" s="0" t="n">
        <v>211.6554</v>
      </c>
      <c r="G819" s="0" t="n">
        <v>179.9711</v>
      </c>
      <c r="H819" s="0" t="n">
        <v>193.972</v>
      </c>
    </row>
    <row r="820" customFormat="false" ht="12.75" hidden="false" customHeight="false" outlineLevel="0" collapsed="false">
      <c r="A820" s="0" t="n">
        <v>817.5155</v>
      </c>
      <c r="B820" s="0" t="n">
        <f aca="false">A820-'Shorting Summary'!$A$4</f>
        <v>712.5155</v>
      </c>
      <c r="C820" s="0" t="n">
        <v>305.5415</v>
      </c>
      <c r="D820" s="0" t="n">
        <v>201.3319</v>
      </c>
      <c r="E820" s="0" t="n">
        <v>211.6927</v>
      </c>
      <c r="F820" s="0" t="n">
        <v>211.847</v>
      </c>
      <c r="G820" s="0" t="n">
        <v>180.0265</v>
      </c>
      <c r="H820" s="0" t="n">
        <v>194.003</v>
      </c>
    </row>
    <row r="821" customFormat="false" ht="12.75" hidden="false" customHeight="false" outlineLevel="0" collapsed="false">
      <c r="A821" s="0" t="n">
        <v>818.527</v>
      </c>
      <c r="B821" s="0" t="n">
        <f aca="false">A821-'Shorting Summary'!$A$4</f>
        <v>713.527</v>
      </c>
      <c r="C821" s="0" t="n">
        <v>305.5977</v>
      </c>
      <c r="D821" s="0" t="n">
        <v>201.4407</v>
      </c>
      <c r="E821" s="0" t="n">
        <v>211.7801</v>
      </c>
      <c r="F821" s="0" t="n">
        <v>211.8051</v>
      </c>
      <c r="G821" s="0" t="n">
        <v>180.1136</v>
      </c>
      <c r="H821" s="0" t="n">
        <v>194.0362</v>
      </c>
    </row>
    <row r="822" customFormat="false" ht="12.75" hidden="false" customHeight="false" outlineLevel="0" collapsed="false">
      <c r="A822" s="0" t="n">
        <v>819.5184</v>
      </c>
      <c r="B822" s="0" t="n">
        <f aca="false">A822-'Shorting Summary'!$A$4</f>
        <v>714.5184</v>
      </c>
      <c r="C822" s="0" t="n">
        <v>305.6804</v>
      </c>
      <c r="D822" s="0" t="n">
        <v>201.5349</v>
      </c>
      <c r="E822" s="0" t="n">
        <v>211.862</v>
      </c>
      <c r="F822" s="0" t="n">
        <v>211.9948</v>
      </c>
      <c r="G822" s="0" t="n">
        <v>180.186</v>
      </c>
      <c r="H822" s="0" t="n">
        <v>194.064</v>
      </c>
    </row>
    <row r="823" customFormat="false" ht="12.75" hidden="false" customHeight="false" outlineLevel="0" collapsed="false">
      <c r="A823" s="0" t="n">
        <v>820.5198</v>
      </c>
      <c r="B823" s="0" t="n">
        <f aca="false">A823-'Shorting Summary'!$A$4</f>
        <v>715.5198</v>
      </c>
      <c r="C823" s="0" t="n">
        <v>305.7781</v>
      </c>
      <c r="D823" s="0" t="n">
        <v>201.6126</v>
      </c>
      <c r="E823" s="0" t="n">
        <v>211.9417</v>
      </c>
      <c r="F823" s="0" t="n">
        <v>212.1418</v>
      </c>
      <c r="G823" s="0" t="n">
        <v>180.2542</v>
      </c>
      <c r="H823" s="0" t="n">
        <v>194.1024</v>
      </c>
    </row>
    <row r="824" customFormat="false" ht="12.75" hidden="false" customHeight="false" outlineLevel="0" collapsed="false">
      <c r="A824" s="0" t="n">
        <v>821.5113</v>
      </c>
      <c r="B824" s="0" t="n">
        <f aca="false">A824-'Shorting Summary'!$A$4</f>
        <v>716.5113</v>
      </c>
      <c r="C824" s="0" t="n">
        <v>305.9458</v>
      </c>
      <c r="D824" s="0" t="n">
        <v>201.6707</v>
      </c>
      <c r="E824" s="0" t="n">
        <v>212.008</v>
      </c>
      <c r="F824" s="0" t="n">
        <v>212.2676</v>
      </c>
      <c r="G824" s="0" t="n">
        <v>180.3265</v>
      </c>
      <c r="H824" s="0" t="n">
        <v>194.1224</v>
      </c>
    </row>
    <row r="825" customFormat="false" ht="12.75" hidden="false" customHeight="false" outlineLevel="0" collapsed="false">
      <c r="A825" s="0" t="n">
        <v>822.5127</v>
      </c>
      <c r="B825" s="0" t="n">
        <f aca="false">A825-'Shorting Summary'!$A$4</f>
        <v>717.5127</v>
      </c>
      <c r="C825" s="0" t="n">
        <v>305.9382</v>
      </c>
      <c r="D825" s="0" t="n">
        <v>201.7522</v>
      </c>
      <c r="E825" s="0" t="n">
        <v>212.0677</v>
      </c>
      <c r="F825" s="0" t="n">
        <v>212.3932</v>
      </c>
      <c r="G825" s="0" t="n">
        <v>180.4028</v>
      </c>
      <c r="H825" s="0" t="n">
        <v>194.1472</v>
      </c>
    </row>
    <row r="826" customFormat="false" ht="12.75" hidden="false" customHeight="false" outlineLevel="0" collapsed="false">
      <c r="A826" s="0" t="n">
        <v>823.5142</v>
      </c>
      <c r="B826" s="0" t="n">
        <f aca="false">A826-'Shorting Summary'!$A$4</f>
        <v>718.5142</v>
      </c>
      <c r="C826" s="0" t="n">
        <v>305.9938</v>
      </c>
      <c r="D826" s="0" t="n">
        <v>201.8484</v>
      </c>
      <c r="E826" s="0" t="n">
        <v>212.148</v>
      </c>
      <c r="F826" s="0" t="n">
        <v>212.4923</v>
      </c>
      <c r="G826" s="0" t="n">
        <v>180.4884</v>
      </c>
      <c r="H826" s="0" t="n">
        <v>194.1734</v>
      </c>
    </row>
    <row r="827" customFormat="false" ht="12.75" hidden="false" customHeight="false" outlineLevel="0" collapsed="false">
      <c r="A827" s="0" t="n">
        <v>824.5156</v>
      </c>
      <c r="B827" s="0" t="n">
        <f aca="false">A827-'Shorting Summary'!$A$4</f>
        <v>719.5156</v>
      </c>
      <c r="C827" s="0" t="n">
        <v>306.139</v>
      </c>
      <c r="D827" s="0" t="n">
        <v>201.9206</v>
      </c>
      <c r="E827" s="0" t="n">
        <v>212.2265</v>
      </c>
      <c r="F827" s="0" t="n">
        <v>212.5692</v>
      </c>
      <c r="G827" s="0" t="n">
        <v>180.5772</v>
      </c>
      <c r="H827" s="0" t="n">
        <v>194.2048</v>
      </c>
    </row>
    <row r="828" customFormat="false" ht="12.75" hidden="false" customHeight="false" outlineLevel="0" collapsed="false">
      <c r="A828" s="0" t="n">
        <v>825.517</v>
      </c>
      <c r="B828" s="0" t="n">
        <f aca="false">A828-'Shorting Summary'!$A$4</f>
        <v>720.517</v>
      </c>
      <c r="C828" s="0" t="n">
        <v>306.1576</v>
      </c>
      <c r="D828" s="0" t="n">
        <v>202.0232</v>
      </c>
      <c r="E828" s="0" t="n">
        <v>212.2956</v>
      </c>
      <c r="F828" s="0" t="n">
        <v>212.6586</v>
      </c>
      <c r="G828" s="0" t="n">
        <v>180.6677</v>
      </c>
      <c r="H828" s="0" t="n">
        <v>194.2228</v>
      </c>
    </row>
    <row r="829" customFormat="false" ht="12.75" hidden="false" customHeight="false" outlineLevel="0" collapsed="false">
      <c r="A829" s="0" t="n">
        <v>826.5185</v>
      </c>
      <c r="B829" s="0" t="n">
        <f aca="false">A829-'Shorting Summary'!$A$4</f>
        <v>721.5185</v>
      </c>
      <c r="C829" s="0" t="n">
        <v>306.2371</v>
      </c>
      <c r="D829" s="0" t="n">
        <v>202.1326</v>
      </c>
      <c r="E829" s="0" t="n">
        <v>212.3668</v>
      </c>
      <c r="F829" s="0" t="n">
        <v>212.6408</v>
      </c>
      <c r="G829" s="0" t="n">
        <v>180.7704</v>
      </c>
      <c r="H829" s="0" t="n">
        <v>194.2434</v>
      </c>
    </row>
    <row r="830" customFormat="false" ht="12.75" hidden="false" customHeight="false" outlineLevel="0" collapsed="false">
      <c r="A830" s="0" t="n">
        <v>827.5199</v>
      </c>
      <c r="B830" s="0" t="n">
        <f aca="false">A830-'Shorting Summary'!$A$4</f>
        <v>722.5199</v>
      </c>
      <c r="C830" s="0" t="n">
        <v>306.3157</v>
      </c>
      <c r="D830" s="0" t="n">
        <v>202.2403</v>
      </c>
      <c r="E830" s="0" t="n">
        <v>212.4331</v>
      </c>
      <c r="F830" s="0" t="n">
        <v>212.721</v>
      </c>
      <c r="G830" s="0" t="n">
        <v>180.8601</v>
      </c>
      <c r="H830" s="0" t="n">
        <v>194.2436</v>
      </c>
    </row>
    <row r="831" customFormat="false" ht="12.75" hidden="false" customHeight="false" outlineLevel="0" collapsed="false">
      <c r="A831" s="0" t="n">
        <v>828.5214</v>
      </c>
      <c r="B831" s="0" t="n">
        <f aca="false">A831-'Shorting Summary'!$A$4</f>
        <v>723.5214</v>
      </c>
      <c r="C831" s="0" t="n">
        <v>306.4638</v>
      </c>
      <c r="D831" s="0" t="n">
        <v>202.2681</v>
      </c>
      <c r="E831" s="0" t="n">
        <v>212.5143</v>
      </c>
      <c r="F831" s="0" t="n">
        <v>212.8103</v>
      </c>
      <c r="G831" s="0" t="n">
        <v>180.9654</v>
      </c>
      <c r="H831" s="0" t="n">
        <v>194.2496</v>
      </c>
    </row>
    <row r="832" customFormat="false" ht="12.75" hidden="false" customHeight="false" outlineLevel="0" collapsed="false">
      <c r="A832" s="0" t="n">
        <v>829.5128</v>
      </c>
      <c r="B832" s="0" t="n">
        <f aca="false">A832-'Shorting Summary'!$A$4</f>
        <v>724.5128</v>
      </c>
      <c r="C832" s="0" t="n">
        <v>306.6499</v>
      </c>
      <c r="D832" s="0" t="n">
        <v>202.3382</v>
      </c>
      <c r="E832" s="0" t="n">
        <v>212.5872</v>
      </c>
      <c r="F832" s="0" t="n">
        <v>212.8351</v>
      </c>
      <c r="G832" s="0" t="n">
        <v>181.0674</v>
      </c>
      <c r="H832" s="0" t="n">
        <v>194.2617</v>
      </c>
    </row>
    <row r="833" customFormat="false" ht="12.75" hidden="false" customHeight="false" outlineLevel="0" collapsed="false">
      <c r="A833" s="0" t="n">
        <v>830.5142</v>
      </c>
      <c r="B833" s="0" t="n">
        <f aca="false">A833-'Shorting Summary'!$A$4</f>
        <v>725.5142</v>
      </c>
      <c r="C833" s="0" t="n">
        <v>306.7119</v>
      </c>
      <c r="D833" s="0" t="n">
        <v>202.4162</v>
      </c>
      <c r="E833" s="0" t="n">
        <v>212.6546</v>
      </c>
      <c r="F833" s="0" t="n">
        <v>212.7961</v>
      </c>
      <c r="G833" s="0" t="n">
        <v>181.1744</v>
      </c>
      <c r="H833" s="0" t="n">
        <v>194.2846</v>
      </c>
    </row>
    <row r="834" customFormat="false" ht="12.75" hidden="false" customHeight="false" outlineLevel="0" collapsed="false">
      <c r="A834" s="0" t="n">
        <v>831.5157</v>
      </c>
      <c r="B834" s="0" t="n">
        <f aca="false">A834-'Shorting Summary'!$A$4</f>
        <v>726.5157</v>
      </c>
      <c r="C834" s="0" t="n">
        <v>306.7609</v>
      </c>
      <c r="D834" s="0" t="n">
        <v>202.5099</v>
      </c>
      <c r="E834" s="0" t="n">
        <v>212.7302</v>
      </c>
      <c r="F834" s="0" t="n">
        <v>212.9199</v>
      </c>
      <c r="G834" s="0" t="n">
        <v>181.2668</v>
      </c>
      <c r="H834" s="0" t="n">
        <v>194.2966</v>
      </c>
    </row>
    <row r="835" customFormat="false" ht="12.75" hidden="false" customHeight="false" outlineLevel="0" collapsed="false">
      <c r="A835" s="0" t="n">
        <v>832.5171</v>
      </c>
      <c r="B835" s="0" t="n">
        <f aca="false">A835-'Shorting Summary'!$A$4</f>
        <v>727.5171</v>
      </c>
      <c r="C835" s="0" t="n">
        <v>306.7221</v>
      </c>
      <c r="D835" s="0" t="n">
        <v>202.5817</v>
      </c>
      <c r="E835" s="0" t="n">
        <v>212.8204</v>
      </c>
      <c r="F835" s="0" t="n">
        <v>212.9201</v>
      </c>
      <c r="G835" s="0" t="n">
        <v>181.3978</v>
      </c>
      <c r="H835" s="0" t="n">
        <v>194.2968</v>
      </c>
    </row>
    <row r="836" customFormat="false" ht="12.75" hidden="false" customHeight="false" outlineLevel="0" collapsed="false">
      <c r="A836" s="0" t="n">
        <v>833.5185</v>
      </c>
      <c r="B836" s="0" t="n">
        <f aca="false">A836-'Shorting Summary'!$A$4</f>
        <v>728.5185</v>
      </c>
      <c r="C836" s="0" t="n">
        <v>306.5766</v>
      </c>
      <c r="D836" s="0" t="n">
        <v>202.6824</v>
      </c>
      <c r="E836" s="0" t="n">
        <v>212.8884</v>
      </c>
      <c r="F836" s="0" t="n">
        <v>213.0442</v>
      </c>
      <c r="G836" s="0" t="n">
        <v>181.5171</v>
      </c>
      <c r="H836" s="0" t="n">
        <v>194.3016</v>
      </c>
    </row>
    <row r="837" customFormat="false" ht="12.75" hidden="false" customHeight="false" outlineLevel="0" collapsed="false">
      <c r="A837" s="0" t="n">
        <v>834.52</v>
      </c>
      <c r="B837" s="0" t="n">
        <f aca="false">A837-'Shorting Summary'!$A$4</f>
        <v>729.52</v>
      </c>
      <c r="C837" s="0" t="n">
        <v>306.4659</v>
      </c>
      <c r="D837" s="0" t="n">
        <v>202.7872</v>
      </c>
      <c r="E837" s="0" t="n">
        <v>212.978</v>
      </c>
      <c r="F837" s="0" t="n">
        <v>213.1186</v>
      </c>
      <c r="G837" s="0" t="n">
        <v>181.6444</v>
      </c>
      <c r="H837" s="0" t="n">
        <v>194.3113</v>
      </c>
    </row>
    <row r="838" customFormat="false" ht="12.75" hidden="false" customHeight="false" outlineLevel="0" collapsed="false">
      <c r="A838" s="0" t="n">
        <v>835.5214</v>
      </c>
      <c r="B838" s="0" t="n">
        <f aca="false">A838-'Shorting Summary'!$A$4</f>
        <v>730.5214</v>
      </c>
      <c r="C838" s="0" t="n">
        <v>306.4224</v>
      </c>
      <c r="D838" s="0" t="n">
        <v>202.8838</v>
      </c>
      <c r="E838" s="0" t="n">
        <v>213.0568</v>
      </c>
      <c r="F838" s="0" t="n">
        <v>213.1049</v>
      </c>
      <c r="G838" s="0" t="n">
        <v>181.7569</v>
      </c>
      <c r="H838" s="0" t="n">
        <v>194.3104</v>
      </c>
    </row>
    <row r="839" customFormat="false" ht="12.75" hidden="false" customHeight="false" outlineLevel="0" collapsed="false">
      <c r="A839" s="0" t="n">
        <v>836.5128</v>
      </c>
      <c r="B839" s="0" t="n">
        <f aca="false">A839-'Shorting Summary'!$A$4</f>
        <v>731.5128</v>
      </c>
      <c r="C839" s="0" t="n">
        <v>306.4826</v>
      </c>
      <c r="D839" s="0" t="n">
        <v>202.9592</v>
      </c>
      <c r="E839" s="0" t="n">
        <v>213.1513</v>
      </c>
      <c r="F839" s="0" t="n">
        <v>213.06</v>
      </c>
      <c r="G839" s="0" t="n">
        <v>181.89</v>
      </c>
      <c r="H839" s="0" t="n">
        <v>194.3117</v>
      </c>
    </row>
    <row r="840" customFormat="false" ht="12.75" hidden="false" customHeight="false" outlineLevel="0" collapsed="false">
      <c r="A840" s="0" t="n">
        <v>837.5143</v>
      </c>
      <c r="B840" s="0" t="n">
        <f aca="false">A840-'Shorting Summary'!$A$4</f>
        <v>732.5143</v>
      </c>
      <c r="C840" s="0" t="n">
        <v>306.3837</v>
      </c>
      <c r="D840" s="0" t="n">
        <v>203.0542</v>
      </c>
      <c r="E840" s="0" t="n">
        <v>213.2281</v>
      </c>
      <c r="F840" s="0" t="n">
        <v>213.0588</v>
      </c>
      <c r="G840" s="0" t="n">
        <v>182.0131</v>
      </c>
      <c r="H840" s="0" t="n">
        <v>194.3176</v>
      </c>
    </row>
    <row r="841" customFormat="false" ht="12.75" hidden="false" customHeight="false" outlineLevel="0" collapsed="false">
      <c r="A841" s="0" t="n">
        <v>838.5157</v>
      </c>
      <c r="B841" s="0" t="n">
        <f aca="false">A841-'Shorting Summary'!$A$4</f>
        <v>733.5157</v>
      </c>
      <c r="C841" s="0" t="n">
        <v>306.2359</v>
      </c>
      <c r="D841" s="0" t="n">
        <v>203.1278</v>
      </c>
      <c r="E841" s="0" t="n">
        <v>213.3236</v>
      </c>
      <c r="F841" s="0" t="n">
        <v>213.1179</v>
      </c>
      <c r="G841" s="0" t="n">
        <v>182.1409</v>
      </c>
      <c r="H841" s="0" t="n">
        <v>194.3325</v>
      </c>
    </row>
    <row r="842" customFormat="false" ht="12.75" hidden="false" customHeight="false" outlineLevel="0" collapsed="false">
      <c r="A842" s="0" t="n">
        <v>839.5172</v>
      </c>
      <c r="B842" s="0" t="n">
        <f aca="false">A842-'Shorting Summary'!$A$4</f>
        <v>734.5172</v>
      </c>
      <c r="C842" s="0" t="n">
        <v>306.1314</v>
      </c>
      <c r="D842" s="0" t="n">
        <v>203.2111</v>
      </c>
      <c r="E842" s="0" t="n">
        <v>213.3947</v>
      </c>
      <c r="F842" s="0" t="n">
        <v>213.2656</v>
      </c>
      <c r="G842" s="0" t="n">
        <v>182.2798</v>
      </c>
      <c r="H842" s="0" t="n">
        <v>194.3473</v>
      </c>
    </row>
    <row r="843" customFormat="false" ht="12.75" hidden="false" customHeight="false" outlineLevel="0" collapsed="false">
      <c r="A843" s="0" t="n">
        <v>840.5186</v>
      </c>
      <c r="B843" s="0" t="n">
        <f aca="false">A843-'Shorting Summary'!$A$4</f>
        <v>735.5186</v>
      </c>
      <c r="C843" s="0" t="n">
        <v>305.8866</v>
      </c>
      <c r="D843" s="0" t="n">
        <v>203.2996</v>
      </c>
      <c r="E843" s="0" t="n">
        <v>213.491</v>
      </c>
      <c r="F843" s="0" t="n">
        <v>213.3286</v>
      </c>
      <c r="G843" s="0" t="n">
        <v>182.4139</v>
      </c>
      <c r="H843" s="0" t="n">
        <v>194.3674</v>
      </c>
    </row>
    <row r="844" customFormat="false" ht="12.75" hidden="false" customHeight="false" outlineLevel="0" collapsed="false">
      <c r="A844" s="0" t="n">
        <v>841.52</v>
      </c>
      <c r="B844" s="0" t="n">
        <f aca="false">A844-'Shorting Summary'!$A$4</f>
        <v>736.52</v>
      </c>
      <c r="C844" s="0" t="n">
        <v>305.7701</v>
      </c>
      <c r="D844" s="0" t="n">
        <v>203.4049</v>
      </c>
      <c r="E844" s="0" t="n">
        <v>213.5747</v>
      </c>
      <c r="F844" s="0" t="n">
        <v>213.3429</v>
      </c>
      <c r="G844" s="0" t="n">
        <v>182.5438</v>
      </c>
      <c r="H844" s="0" t="n">
        <v>194.3869</v>
      </c>
    </row>
    <row r="845" customFormat="false" ht="12.75" hidden="false" customHeight="false" outlineLevel="0" collapsed="false">
      <c r="A845" s="0" t="n">
        <v>842.5115</v>
      </c>
      <c r="B845" s="0" t="n">
        <f aca="false">A845-'Shorting Summary'!$A$4</f>
        <v>737.5115</v>
      </c>
      <c r="C845" s="0" t="n">
        <v>305.7209</v>
      </c>
      <c r="D845" s="0" t="n">
        <v>203.4946</v>
      </c>
      <c r="E845" s="0" t="n">
        <v>213.6623</v>
      </c>
      <c r="F845" s="0" t="n">
        <v>213.4802</v>
      </c>
      <c r="G845" s="0" t="n">
        <v>182.6878</v>
      </c>
      <c r="H845" s="0" t="n">
        <v>194.4142</v>
      </c>
    </row>
    <row r="846" customFormat="false" ht="12.75" hidden="false" customHeight="false" outlineLevel="0" collapsed="false">
      <c r="A846" s="0" t="n">
        <v>843.5129</v>
      </c>
      <c r="B846" s="0" t="n">
        <f aca="false">A846-'Shorting Summary'!$A$4</f>
        <v>738.5129</v>
      </c>
      <c r="C846" s="0" t="n">
        <v>305.5881</v>
      </c>
      <c r="D846" s="0" t="n">
        <v>203.5166</v>
      </c>
      <c r="E846" s="0" t="n">
        <v>213.7399</v>
      </c>
      <c r="F846" s="0" t="n">
        <v>213.4955</v>
      </c>
      <c r="G846" s="0" t="n">
        <v>182.818</v>
      </c>
      <c r="H846" s="0" t="n">
        <v>194.4339</v>
      </c>
    </row>
    <row r="847" customFormat="false" ht="12.75" hidden="false" customHeight="false" outlineLevel="0" collapsed="false">
      <c r="A847" s="0" t="n">
        <v>844.5144</v>
      </c>
      <c r="B847" s="0" t="n">
        <f aca="false">A847-'Shorting Summary'!$A$4</f>
        <v>739.5144</v>
      </c>
      <c r="C847" s="0" t="n">
        <v>305.4939</v>
      </c>
      <c r="D847" s="0" t="n">
        <v>203.5488</v>
      </c>
      <c r="E847" s="0" t="n">
        <v>213.8434</v>
      </c>
      <c r="F847" s="0" t="n">
        <v>213.6751</v>
      </c>
      <c r="G847" s="0" t="n">
        <v>182.9541</v>
      </c>
      <c r="H847" s="0" t="n">
        <v>194.4736</v>
      </c>
    </row>
    <row r="848" customFormat="false" ht="12.75" hidden="false" customHeight="false" outlineLevel="0" collapsed="false">
      <c r="A848" s="0" t="n">
        <v>845.5158</v>
      </c>
      <c r="B848" s="0" t="n">
        <f aca="false">A848-'Shorting Summary'!$A$4</f>
        <v>740.5158</v>
      </c>
      <c r="C848" s="0" t="n">
        <v>305.4278</v>
      </c>
      <c r="D848" s="0" t="n">
        <v>203.6073</v>
      </c>
      <c r="E848" s="0" t="n">
        <v>213.9288</v>
      </c>
      <c r="F848" s="0" t="n">
        <v>213.6942</v>
      </c>
      <c r="G848" s="0" t="n">
        <v>183.0725</v>
      </c>
      <c r="H848" s="0" t="n">
        <v>194.5194</v>
      </c>
    </row>
    <row r="849" customFormat="false" ht="12.75" hidden="false" customHeight="false" outlineLevel="0" collapsed="false">
      <c r="A849" s="0" t="n">
        <v>846.5172</v>
      </c>
      <c r="B849" s="0" t="n">
        <f aca="false">A849-'Shorting Summary'!$A$4</f>
        <v>741.5172</v>
      </c>
      <c r="C849" s="0" t="n">
        <v>305.3431</v>
      </c>
      <c r="D849" s="0" t="n">
        <v>203.6979</v>
      </c>
      <c r="E849" s="0" t="n">
        <v>214.0196</v>
      </c>
      <c r="F849" s="0" t="n">
        <v>213.7778</v>
      </c>
      <c r="G849" s="0" t="n">
        <v>183.2177</v>
      </c>
      <c r="H849" s="0" t="n">
        <v>194.5527</v>
      </c>
    </row>
    <row r="850" customFormat="false" ht="12.75" hidden="false" customHeight="false" outlineLevel="0" collapsed="false">
      <c r="A850" s="0" t="n">
        <v>847.5187</v>
      </c>
      <c r="B850" s="0" t="n">
        <f aca="false">A850-'Shorting Summary'!$A$4</f>
        <v>742.5187</v>
      </c>
      <c r="C850" s="0" t="n">
        <v>305.2639</v>
      </c>
      <c r="D850" s="0" t="n">
        <v>203.8001</v>
      </c>
      <c r="E850" s="0" t="n">
        <v>214.097</v>
      </c>
      <c r="F850" s="0" t="n">
        <v>213.8743</v>
      </c>
      <c r="G850" s="0" t="n">
        <v>183.3475</v>
      </c>
      <c r="H850" s="0" t="n">
        <v>194.6013</v>
      </c>
    </row>
    <row r="851" customFormat="false" ht="12.75" hidden="false" customHeight="false" outlineLevel="0" collapsed="false">
      <c r="A851" s="0" t="n">
        <v>848.5201</v>
      </c>
      <c r="B851" s="0" t="n">
        <f aca="false">A851-'Shorting Summary'!$A$4</f>
        <v>743.5201</v>
      </c>
      <c r="C851" s="0" t="n">
        <v>305.2836</v>
      </c>
      <c r="D851" s="0" t="n">
        <v>203.8834</v>
      </c>
      <c r="E851" s="0" t="n">
        <v>214.1949</v>
      </c>
      <c r="F851" s="0" t="n">
        <v>213.8402</v>
      </c>
      <c r="G851" s="0" t="n">
        <v>183.4706</v>
      </c>
      <c r="H851" s="0" t="n">
        <v>194.6559</v>
      </c>
    </row>
    <row r="852" customFormat="false" ht="12.75" hidden="false" customHeight="false" outlineLevel="0" collapsed="false">
      <c r="A852" s="0" t="n">
        <v>849.5115</v>
      </c>
      <c r="B852" s="0" t="n">
        <f aca="false">A852-'Shorting Summary'!$A$4</f>
        <v>744.5115</v>
      </c>
      <c r="C852" s="0" t="n">
        <v>305.327</v>
      </c>
      <c r="D852" s="0" t="n">
        <v>203.9778</v>
      </c>
      <c r="E852" s="0" t="n">
        <v>214.2829</v>
      </c>
      <c r="F852" s="0" t="n">
        <v>213.8666</v>
      </c>
      <c r="G852" s="0" t="n">
        <v>183.5938</v>
      </c>
      <c r="H852" s="0" t="n">
        <v>194.696</v>
      </c>
    </row>
    <row r="853" customFormat="false" ht="12.75" hidden="false" customHeight="false" outlineLevel="0" collapsed="false">
      <c r="A853" s="0" t="n">
        <v>850.513</v>
      </c>
      <c r="B853" s="0" t="n">
        <f aca="false">A853-'Shorting Summary'!$A$4</f>
        <v>745.513</v>
      </c>
      <c r="C853" s="0" t="n">
        <v>305.4199</v>
      </c>
      <c r="D853" s="0" t="n">
        <v>204.0562</v>
      </c>
      <c r="E853" s="0" t="n">
        <v>214.3809</v>
      </c>
      <c r="F853" s="0" t="n">
        <v>213.67</v>
      </c>
      <c r="G853" s="0" t="n">
        <v>183.7046</v>
      </c>
      <c r="H853" s="0" t="n">
        <v>194.7388</v>
      </c>
    </row>
    <row r="854" customFormat="false" ht="12.75" hidden="false" customHeight="false" outlineLevel="0" collapsed="false">
      <c r="A854" s="0" t="n">
        <v>851.5144</v>
      </c>
      <c r="B854" s="0" t="n">
        <f aca="false">A854-'Shorting Summary'!$A$4</f>
        <v>746.5144</v>
      </c>
      <c r="C854" s="0" t="n">
        <v>305.58</v>
      </c>
      <c r="D854" s="0" t="n">
        <v>204.1605</v>
      </c>
      <c r="E854" s="0" t="n">
        <v>214.4524</v>
      </c>
      <c r="F854" s="0" t="n">
        <v>213.6086</v>
      </c>
      <c r="G854" s="0" t="n">
        <v>183.8147</v>
      </c>
      <c r="H854" s="0" t="n">
        <v>194.7826</v>
      </c>
    </row>
    <row r="855" customFormat="false" ht="12.75" hidden="false" customHeight="false" outlineLevel="0" collapsed="false">
      <c r="A855" s="0" t="n">
        <v>852.5159</v>
      </c>
      <c r="B855" s="0" t="n">
        <f aca="false">A855-'Shorting Summary'!$A$4</f>
        <v>747.5159</v>
      </c>
      <c r="C855" s="0" t="n">
        <v>305.7069</v>
      </c>
      <c r="D855" s="0" t="n">
        <v>204.2429</v>
      </c>
      <c r="E855" s="0" t="n">
        <v>214.5417</v>
      </c>
      <c r="F855" s="0" t="n">
        <v>213.8984</v>
      </c>
      <c r="G855" s="0" t="n">
        <v>183.9393</v>
      </c>
      <c r="H855" s="0" t="n">
        <v>194.8298</v>
      </c>
    </row>
    <row r="856" customFormat="false" ht="12.75" hidden="false" customHeight="false" outlineLevel="0" collapsed="false">
      <c r="A856" s="0" t="n">
        <v>853.5173</v>
      </c>
      <c r="B856" s="0" t="n">
        <f aca="false">A856-'Shorting Summary'!$A$4</f>
        <v>748.5173</v>
      </c>
      <c r="C856" s="0" t="n">
        <v>305.7751</v>
      </c>
      <c r="D856" s="0" t="n">
        <v>204.3493</v>
      </c>
      <c r="E856" s="0" t="n">
        <v>214.6218</v>
      </c>
      <c r="F856" s="0" t="n">
        <v>213.9043</v>
      </c>
      <c r="G856" s="0" t="n">
        <v>184.0495</v>
      </c>
      <c r="H856" s="0" t="n">
        <v>194.8846</v>
      </c>
    </row>
    <row r="857" customFormat="false" ht="12.75" hidden="false" customHeight="false" outlineLevel="0" collapsed="false">
      <c r="A857" s="0" t="n">
        <v>854.5187</v>
      </c>
      <c r="B857" s="0" t="n">
        <f aca="false">A857-'Shorting Summary'!$A$4</f>
        <v>749.5187</v>
      </c>
      <c r="C857" s="0" t="n">
        <v>305.7543</v>
      </c>
      <c r="D857" s="0" t="n">
        <v>204.4523</v>
      </c>
      <c r="E857" s="0" t="n">
        <v>214.7158</v>
      </c>
      <c r="F857" s="0" t="n">
        <v>214.0175</v>
      </c>
      <c r="G857" s="0" t="n">
        <v>184.1481</v>
      </c>
      <c r="H857" s="0" t="n">
        <v>194.9467</v>
      </c>
    </row>
    <row r="858" customFormat="false" ht="12.75" hidden="false" customHeight="false" outlineLevel="0" collapsed="false">
      <c r="A858" s="0" t="n">
        <v>855.5202</v>
      </c>
      <c r="B858" s="0" t="n">
        <f aca="false">A858-'Shorting Summary'!$A$4</f>
        <v>750.5202</v>
      </c>
      <c r="C858" s="0" t="n">
        <v>305.7192</v>
      </c>
      <c r="D858" s="0" t="n">
        <v>204.5221</v>
      </c>
      <c r="E858" s="0" t="n">
        <v>214.7971</v>
      </c>
      <c r="F858" s="0" t="n">
        <v>214.1707</v>
      </c>
      <c r="G858" s="0" t="n">
        <v>184.2558</v>
      </c>
      <c r="H858" s="0" t="n">
        <v>194.998</v>
      </c>
    </row>
    <row r="859" customFormat="false" ht="12.75" hidden="false" customHeight="false" outlineLevel="0" collapsed="false">
      <c r="A859" s="0" t="n">
        <v>856.5216</v>
      </c>
      <c r="B859" s="0" t="n">
        <f aca="false">A859-'Shorting Summary'!$A$4</f>
        <v>751.5216</v>
      </c>
      <c r="C859" s="0" t="n">
        <v>305.67</v>
      </c>
      <c r="D859" s="0" t="n">
        <v>204.5265</v>
      </c>
      <c r="E859" s="0" t="n">
        <v>214.8839</v>
      </c>
      <c r="F859" s="0" t="n">
        <v>214.2701</v>
      </c>
      <c r="G859" s="0" t="n">
        <v>184.3468</v>
      </c>
      <c r="H859" s="0" t="n">
        <v>195.0518</v>
      </c>
    </row>
    <row r="860" customFormat="false" ht="12.75" hidden="false" customHeight="false" outlineLevel="0" collapsed="false">
      <c r="A860" s="0" t="n">
        <v>857.513</v>
      </c>
      <c r="B860" s="0" t="n">
        <f aca="false">A860-'Shorting Summary'!$A$4</f>
        <v>752.513</v>
      </c>
      <c r="C860" s="0" t="n">
        <v>305.6028</v>
      </c>
      <c r="D860" s="0" t="n">
        <v>204.6174</v>
      </c>
      <c r="E860" s="0" t="n">
        <v>214.9571</v>
      </c>
      <c r="F860" s="0" t="n">
        <v>214.3164</v>
      </c>
      <c r="G860" s="0" t="n">
        <v>184.4551</v>
      </c>
      <c r="H860" s="0" t="n">
        <v>195.0992</v>
      </c>
    </row>
    <row r="861" customFormat="false" ht="12.75" hidden="false" customHeight="false" outlineLevel="0" collapsed="false">
      <c r="A861" s="0" t="n">
        <v>858.5145</v>
      </c>
      <c r="B861" s="0" t="n">
        <f aca="false">A861-'Shorting Summary'!$A$4</f>
        <v>753.5145</v>
      </c>
      <c r="C861" s="0" t="n">
        <v>305.6735</v>
      </c>
      <c r="D861" s="0" t="n">
        <v>204.6805</v>
      </c>
      <c r="E861" s="0" t="n">
        <v>215.0512</v>
      </c>
      <c r="F861" s="0" t="n">
        <v>214.4536</v>
      </c>
      <c r="G861" s="0" t="n">
        <v>184.5629</v>
      </c>
      <c r="H861" s="0" t="n">
        <v>195.1457</v>
      </c>
    </row>
    <row r="862" customFormat="false" ht="12.75" hidden="false" customHeight="false" outlineLevel="0" collapsed="false">
      <c r="A862" s="0" t="n">
        <v>859.5159</v>
      </c>
      <c r="B862" s="0" t="n">
        <f aca="false">A862-'Shorting Summary'!$A$4</f>
        <v>754.5159</v>
      </c>
      <c r="C862" s="0" t="n">
        <v>305.7506</v>
      </c>
      <c r="D862" s="0" t="n">
        <v>204.6822</v>
      </c>
      <c r="E862" s="0" t="n">
        <v>215.1329</v>
      </c>
      <c r="F862" s="0" t="n">
        <v>214.4728</v>
      </c>
      <c r="G862" s="0" t="n">
        <v>184.6653</v>
      </c>
      <c r="H862" s="0" t="n">
        <v>195.1872</v>
      </c>
    </row>
    <row r="863" customFormat="false" ht="12.75" hidden="false" customHeight="false" outlineLevel="0" collapsed="false">
      <c r="A863" s="0" t="n">
        <v>860.5174</v>
      </c>
      <c r="B863" s="0" t="n">
        <f aca="false">A863-'Shorting Summary'!$A$4</f>
        <v>755.5174</v>
      </c>
      <c r="C863" s="0" t="n">
        <v>305.7702</v>
      </c>
      <c r="D863" s="0" t="n">
        <v>204.7794</v>
      </c>
      <c r="E863" s="0" t="n">
        <v>215.2216</v>
      </c>
      <c r="F863" s="0" t="n">
        <v>214.6029</v>
      </c>
      <c r="G863" s="0" t="n">
        <v>184.7682</v>
      </c>
      <c r="H863" s="0" t="n">
        <v>195.2285</v>
      </c>
    </row>
    <row r="864" customFormat="false" ht="12.75" hidden="false" customHeight="false" outlineLevel="0" collapsed="false">
      <c r="A864" s="0" t="n">
        <v>861.5188</v>
      </c>
      <c r="B864" s="0" t="n">
        <f aca="false">A864-'Shorting Summary'!$A$4</f>
        <v>756.5188</v>
      </c>
      <c r="C864" s="0" t="n">
        <v>305.7528</v>
      </c>
      <c r="D864" s="0" t="n">
        <v>204.875</v>
      </c>
      <c r="E864" s="0" t="n">
        <v>215.3013</v>
      </c>
      <c r="F864" s="0" t="n">
        <v>214.7276</v>
      </c>
      <c r="G864" s="0" t="n">
        <v>184.8743</v>
      </c>
      <c r="H864" s="0" t="n">
        <v>195.2779</v>
      </c>
    </row>
    <row r="865" customFormat="false" ht="12.75" hidden="false" customHeight="false" outlineLevel="0" collapsed="false">
      <c r="A865" s="0" t="n">
        <v>862.5202</v>
      </c>
      <c r="B865" s="0" t="n">
        <f aca="false">A865-'Shorting Summary'!$A$4</f>
        <v>757.5202</v>
      </c>
      <c r="C865" s="0" t="n">
        <v>305.7663</v>
      </c>
      <c r="D865" s="0" t="n">
        <v>204.9481</v>
      </c>
      <c r="E865" s="0" t="n">
        <v>215.3833</v>
      </c>
      <c r="F865" s="0" t="n">
        <v>214.8231</v>
      </c>
      <c r="G865" s="0" t="n">
        <v>184.9852</v>
      </c>
      <c r="H865" s="0" t="n">
        <v>195.3182</v>
      </c>
    </row>
    <row r="866" customFormat="false" ht="12.75" hidden="false" customHeight="false" outlineLevel="0" collapsed="false">
      <c r="A866" s="0" t="n">
        <v>863.5117</v>
      </c>
      <c r="B866" s="0" t="n">
        <f aca="false">A866-'Shorting Summary'!$A$4</f>
        <v>758.5117</v>
      </c>
      <c r="C866" s="0" t="n">
        <v>305.7252</v>
      </c>
      <c r="D866" s="0" t="n">
        <v>205.0058</v>
      </c>
      <c r="E866" s="0" t="n">
        <v>215.4765</v>
      </c>
      <c r="F866" s="0" t="n">
        <v>214.3486</v>
      </c>
      <c r="G866" s="0" t="n">
        <v>185.0968</v>
      </c>
      <c r="H866" s="0" t="n">
        <v>195.3655</v>
      </c>
    </row>
    <row r="867" customFormat="false" ht="12.75" hidden="false" customHeight="false" outlineLevel="0" collapsed="false">
      <c r="A867" s="0" t="n">
        <v>864.5131</v>
      </c>
      <c r="B867" s="0" t="n">
        <f aca="false">A867-'Shorting Summary'!$A$4</f>
        <v>759.5131</v>
      </c>
      <c r="C867" s="0" t="n">
        <v>305.6399</v>
      </c>
      <c r="D867" s="0" t="n">
        <v>205.1302</v>
      </c>
      <c r="E867" s="0" t="n">
        <v>215.5672</v>
      </c>
      <c r="F867" s="0" t="n">
        <v>214.2712</v>
      </c>
      <c r="G867" s="0" t="n">
        <v>185.2019</v>
      </c>
      <c r="H867" s="0" t="n">
        <v>195.4047</v>
      </c>
    </row>
    <row r="868" customFormat="false" ht="12.75" hidden="false" customHeight="false" outlineLevel="0" collapsed="false">
      <c r="A868" s="0" t="n">
        <v>865.5145</v>
      </c>
      <c r="B868" s="0" t="n">
        <f aca="false">A868-'Shorting Summary'!$A$4</f>
        <v>760.5145</v>
      </c>
      <c r="C868" s="0" t="n">
        <v>305.6453</v>
      </c>
      <c r="D868" s="0" t="n">
        <v>205.2021</v>
      </c>
      <c r="E868" s="0" t="n">
        <v>215.6465</v>
      </c>
      <c r="F868" s="0" t="n">
        <v>214.428</v>
      </c>
      <c r="G868" s="0" t="n">
        <v>185.3116</v>
      </c>
      <c r="H868" s="0" t="n">
        <v>195.4536</v>
      </c>
    </row>
    <row r="869" customFormat="false" ht="12.75" hidden="false" customHeight="false" outlineLevel="0" collapsed="false">
      <c r="A869" s="0" t="n">
        <v>866.516</v>
      </c>
      <c r="B869" s="0" t="n">
        <f aca="false">A869-'Shorting Summary'!$A$4</f>
        <v>761.516</v>
      </c>
      <c r="C869" s="0" t="n">
        <v>305.5963</v>
      </c>
      <c r="D869" s="0" t="n">
        <v>205.269</v>
      </c>
      <c r="E869" s="0" t="n">
        <v>215.7203</v>
      </c>
      <c r="F869" s="0" t="n">
        <v>214.6769</v>
      </c>
      <c r="G869" s="0" t="n">
        <v>185.424</v>
      </c>
      <c r="H869" s="0" t="n">
        <v>195.4845</v>
      </c>
    </row>
    <row r="870" customFormat="false" ht="12.75" hidden="false" customHeight="false" outlineLevel="0" collapsed="false">
      <c r="A870" s="0" t="n">
        <v>867.5174</v>
      </c>
      <c r="B870" s="0" t="n">
        <f aca="false">A870-'Shorting Summary'!$A$4</f>
        <v>762.5174</v>
      </c>
      <c r="C870" s="0" t="n">
        <v>305.6122</v>
      </c>
      <c r="D870" s="0" t="n">
        <v>205.3621</v>
      </c>
      <c r="E870" s="0" t="n">
        <v>215.8019</v>
      </c>
      <c r="F870" s="0" t="n">
        <v>214.7896</v>
      </c>
      <c r="G870" s="0" t="n">
        <v>185.5192</v>
      </c>
      <c r="H870" s="0" t="n">
        <v>195.5263</v>
      </c>
    </row>
    <row r="871" customFormat="false" ht="12.75" hidden="false" customHeight="false" outlineLevel="0" collapsed="false">
      <c r="A871" s="0" t="n">
        <v>868.5189</v>
      </c>
      <c r="B871" s="0" t="n">
        <f aca="false">A871-'Shorting Summary'!$A$4</f>
        <v>763.5189</v>
      </c>
      <c r="C871" s="0" t="n">
        <v>305.6813</v>
      </c>
      <c r="D871" s="0" t="n">
        <v>205.4289</v>
      </c>
      <c r="E871" s="0" t="n">
        <v>215.8989</v>
      </c>
      <c r="F871" s="0" t="n">
        <v>214.7799</v>
      </c>
      <c r="G871" s="0" t="n">
        <v>185.6374</v>
      </c>
      <c r="H871" s="0" t="n">
        <v>195.5707</v>
      </c>
    </row>
    <row r="872" customFormat="false" ht="12.75" hidden="false" customHeight="false" outlineLevel="0" collapsed="false">
      <c r="A872" s="0" t="n">
        <v>869.5203</v>
      </c>
      <c r="B872" s="0" t="n">
        <f aca="false">A872-'Shorting Summary'!$A$4</f>
        <v>764.5203</v>
      </c>
      <c r="C872" s="0" t="n">
        <v>305.6981</v>
      </c>
      <c r="D872" s="0" t="n">
        <v>205.5237</v>
      </c>
      <c r="E872" s="0" t="n">
        <v>215.9828</v>
      </c>
      <c r="F872" s="0" t="n">
        <v>214.9504</v>
      </c>
      <c r="G872" s="0" t="n">
        <v>185.7403</v>
      </c>
      <c r="H872" s="0" t="n">
        <v>195.6258</v>
      </c>
    </row>
    <row r="873" customFormat="false" ht="12.75" hidden="false" customHeight="false" outlineLevel="0" collapsed="false">
      <c r="A873" s="0" t="n">
        <v>870.5117</v>
      </c>
      <c r="B873" s="0" t="n">
        <f aca="false">A873-'Shorting Summary'!$A$4</f>
        <v>765.5117</v>
      </c>
      <c r="C873" s="0" t="n">
        <v>305.6347</v>
      </c>
      <c r="D873" s="0" t="n">
        <v>205.5707</v>
      </c>
      <c r="E873" s="0" t="n">
        <v>216.0428</v>
      </c>
      <c r="F873" s="0" t="n">
        <v>214.9707</v>
      </c>
      <c r="G873" s="0" t="n">
        <v>185.839</v>
      </c>
      <c r="H873" s="0" t="n">
        <v>195.6727</v>
      </c>
    </row>
    <row r="874" customFormat="false" ht="12.75" hidden="false" customHeight="false" outlineLevel="0" collapsed="false">
      <c r="A874" s="0" t="n">
        <v>871.5132</v>
      </c>
      <c r="B874" s="0" t="n">
        <f aca="false">A874-'Shorting Summary'!$A$4</f>
        <v>766.5132</v>
      </c>
      <c r="C874" s="0" t="n">
        <v>305.6692</v>
      </c>
      <c r="D874" s="0" t="n">
        <v>205.5917</v>
      </c>
      <c r="E874" s="0" t="n">
        <v>216.1359</v>
      </c>
      <c r="F874" s="0" t="n">
        <v>215.0063</v>
      </c>
      <c r="G874" s="0" t="n">
        <v>185.9583</v>
      </c>
      <c r="H874" s="0" t="n">
        <v>195.7281</v>
      </c>
    </row>
    <row r="875" customFormat="false" ht="12.75" hidden="false" customHeight="false" outlineLevel="0" collapsed="false">
      <c r="A875" s="0" t="n">
        <v>872.5146</v>
      </c>
      <c r="B875" s="0" t="n">
        <f aca="false">A875-'Shorting Summary'!$A$4</f>
        <v>767.5146</v>
      </c>
      <c r="C875" s="0" t="n">
        <v>305.7539</v>
      </c>
      <c r="D875" s="0" t="n">
        <v>205.7163</v>
      </c>
      <c r="E875" s="0" t="n">
        <v>216.2147</v>
      </c>
      <c r="F875" s="0" t="n">
        <v>215.0609</v>
      </c>
      <c r="G875" s="0" t="n">
        <v>186.0486</v>
      </c>
      <c r="H875" s="0" t="n">
        <v>195.7759</v>
      </c>
    </row>
    <row r="876" customFormat="false" ht="12.75" hidden="false" customHeight="false" outlineLevel="0" collapsed="false">
      <c r="A876" s="0" t="n">
        <v>873.5161</v>
      </c>
      <c r="B876" s="0" t="n">
        <f aca="false">A876-'Shorting Summary'!$A$4</f>
        <v>768.5161</v>
      </c>
      <c r="C876" s="0" t="n">
        <v>305.7576</v>
      </c>
      <c r="D876" s="0" t="n">
        <v>205.7323</v>
      </c>
      <c r="E876" s="0" t="n">
        <v>216.2805</v>
      </c>
      <c r="F876" s="0" t="n">
        <v>215.0297</v>
      </c>
      <c r="G876" s="0" t="n">
        <v>186.1417</v>
      </c>
      <c r="H876" s="0" t="n">
        <v>195.8202</v>
      </c>
    </row>
    <row r="877" customFormat="false" ht="12.75" hidden="false" customHeight="false" outlineLevel="0" collapsed="false">
      <c r="A877" s="0" t="n">
        <v>874.5175</v>
      </c>
      <c r="B877" s="0" t="n">
        <f aca="false">A877-'Shorting Summary'!$A$4</f>
        <v>769.5175</v>
      </c>
      <c r="C877" s="0" t="n">
        <v>305.7217</v>
      </c>
      <c r="D877" s="0" t="n">
        <v>205.8323</v>
      </c>
      <c r="E877" s="0" t="n">
        <v>216.357</v>
      </c>
      <c r="F877" s="0" t="n">
        <v>215.1633</v>
      </c>
      <c r="G877" s="0" t="n">
        <v>186.2431</v>
      </c>
      <c r="H877" s="0" t="n">
        <v>195.8694</v>
      </c>
    </row>
    <row r="878" customFormat="false" ht="12.75" hidden="false" customHeight="false" outlineLevel="0" collapsed="false">
      <c r="A878" s="0" t="n">
        <v>875.5189</v>
      </c>
      <c r="B878" s="0" t="n">
        <f aca="false">A878-'Shorting Summary'!$A$4</f>
        <v>770.5189</v>
      </c>
      <c r="C878" s="0" t="n">
        <v>305.6595</v>
      </c>
      <c r="D878" s="0" t="n">
        <v>205.8269</v>
      </c>
      <c r="E878" s="0" t="n">
        <v>216.4284</v>
      </c>
      <c r="F878" s="0" t="n">
        <v>215.2903</v>
      </c>
      <c r="G878" s="0" t="n">
        <v>186.3306</v>
      </c>
      <c r="H878" s="0" t="n">
        <v>195.932</v>
      </c>
    </row>
    <row r="879" customFormat="false" ht="12.75" hidden="false" customHeight="false" outlineLevel="0" collapsed="false">
      <c r="A879" s="0" t="n">
        <v>876.5204</v>
      </c>
      <c r="B879" s="0" t="n">
        <f aca="false">A879-'Shorting Summary'!$A$4</f>
        <v>771.5204</v>
      </c>
      <c r="C879" s="0" t="n">
        <v>305.6736</v>
      </c>
      <c r="D879" s="0" t="n">
        <v>205.9173</v>
      </c>
      <c r="E879" s="0" t="n">
        <v>216.5002</v>
      </c>
      <c r="F879" s="0" t="n">
        <v>215.4283</v>
      </c>
      <c r="G879" s="0" t="n">
        <v>186.414</v>
      </c>
      <c r="H879" s="0" t="n">
        <v>195.9922</v>
      </c>
    </row>
    <row r="880" customFormat="false" ht="12.75" hidden="false" customHeight="false" outlineLevel="0" collapsed="false">
      <c r="A880" s="0" t="n">
        <v>877.5218</v>
      </c>
      <c r="B880" s="0" t="n">
        <f aca="false">A880-'Shorting Summary'!$A$4</f>
        <v>772.5218</v>
      </c>
      <c r="C880" s="0" t="n">
        <v>305.6968</v>
      </c>
      <c r="D880" s="0" t="n">
        <v>205.957</v>
      </c>
      <c r="E880" s="0" t="n">
        <v>216.576</v>
      </c>
      <c r="F880" s="0" t="n">
        <v>215.4817</v>
      </c>
      <c r="G880" s="0" t="n">
        <v>186.5075</v>
      </c>
      <c r="H880" s="0" t="n">
        <v>196.0659</v>
      </c>
    </row>
    <row r="881" customFormat="false" ht="12.75" hidden="false" customHeight="false" outlineLevel="0" collapsed="false">
      <c r="A881" s="0" t="n">
        <v>878.5132</v>
      </c>
      <c r="B881" s="0" t="n">
        <f aca="false">A881-'Shorting Summary'!$A$4</f>
        <v>773.5132</v>
      </c>
      <c r="C881" s="0" t="n">
        <v>305.761</v>
      </c>
      <c r="D881" s="0" t="n">
        <v>206.0299</v>
      </c>
      <c r="E881" s="0" t="n">
        <v>216.6513</v>
      </c>
      <c r="F881" s="0" t="n">
        <v>215.5785</v>
      </c>
      <c r="G881" s="0" t="n">
        <v>186.588</v>
      </c>
      <c r="H881" s="0" t="n">
        <v>196.143</v>
      </c>
    </row>
    <row r="882" customFormat="false" ht="12.75" hidden="false" customHeight="false" outlineLevel="0" collapsed="false">
      <c r="A882" s="0" t="n">
        <v>879.5147</v>
      </c>
      <c r="B882" s="0" t="n">
        <f aca="false">A882-'Shorting Summary'!$A$4</f>
        <v>774.5147</v>
      </c>
      <c r="C882" s="0" t="n">
        <v>305.8303</v>
      </c>
      <c r="D882" s="0" t="n">
        <v>206.0665</v>
      </c>
      <c r="E882" s="0" t="n">
        <v>216.7163</v>
      </c>
      <c r="F882" s="0" t="n">
        <v>215.5375</v>
      </c>
      <c r="G882" s="0" t="n">
        <v>186.6716</v>
      </c>
      <c r="H882" s="0" t="n">
        <v>196.2042</v>
      </c>
    </row>
    <row r="883" customFormat="false" ht="12.75" hidden="false" customHeight="false" outlineLevel="0" collapsed="false">
      <c r="A883" s="0" t="n">
        <v>880.5161</v>
      </c>
      <c r="B883" s="139" t="n">
        <f aca="false">A883-'Shorting Summary'!$A$4</f>
        <v>775.5161</v>
      </c>
      <c r="C883" s="139" t="n">
        <v>305.8404</v>
      </c>
      <c r="D883" s="139" t="n">
        <v>206.0682</v>
      </c>
      <c r="E883" s="139" t="n">
        <v>216.7926</v>
      </c>
      <c r="F883" s="139" t="n">
        <v>215.6851</v>
      </c>
      <c r="G883" s="139" t="n">
        <v>186.7452</v>
      </c>
      <c r="H883" s="139" t="n">
        <v>196.2681</v>
      </c>
      <c r="I883" s="0" t="s">
        <v>122</v>
      </c>
    </row>
    <row r="884" customFormat="false" ht="12.75" hidden="false" customHeight="false" outlineLevel="0" collapsed="false">
      <c r="A884" s="0" t="n">
        <v>881.5176</v>
      </c>
      <c r="B884" s="0" t="n">
        <f aca="false">A884-'Shorting Summary'!$A$4</f>
        <v>776.5176</v>
      </c>
      <c r="C884" s="0" t="n">
        <v>305.9047</v>
      </c>
      <c r="D884" s="0" t="n">
        <v>206.1466</v>
      </c>
      <c r="E884" s="0" t="n">
        <v>216.8402</v>
      </c>
      <c r="F884" s="0" t="n">
        <v>215.7574</v>
      </c>
      <c r="G884" s="0" t="n">
        <v>186.8242</v>
      </c>
      <c r="H884" s="0" t="n">
        <v>196.3273</v>
      </c>
      <c r="I884" s="0" t="n">
        <v>776</v>
      </c>
      <c r="J884" s="0" t="n">
        <v>0</v>
      </c>
    </row>
    <row r="885" customFormat="false" ht="12.75" hidden="false" customHeight="false" outlineLevel="0" collapsed="false">
      <c r="A885" s="0" t="n">
        <v>882.519</v>
      </c>
      <c r="B885" s="0" t="n">
        <f aca="false">A885-'Shorting Summary'!$A$4</f>
        <v>777.519</v>
      </c>
      <c r="C885" s="0" t="n">
        <v>305.9354</v>
      </c>
      <c r="D885" s="0" t="n">
        <v>206.2038</v>
      </c>
      <c r="E885" s="0" t="n">
        <v>216.9206</v>
      </c>
      <c r="F885" s="0" t="n">
        <v>215.9153</v>
      </c>
      <c r="G885" s="0" t="n">
        <v>186.9188</v>
      </c>
      <c r="H885" s="0" t="n">
        <v>196.4071</v>
      </c>
      <c r="I885" s="0" t="n">
        <v>776</v>
      </c>
      <c r="J885" s="0" t="n">
        <v>900</v>
      </c>
    </row>
    <row r="886" customFormat="false" ht="12.75" hidden="false" customHeight="false" outlineLevel="0" collapsed="false">
      <c r="A886" s="0" t="n">
        <v>883.5204</v>
      </c>
      <c r="B886" s="0" t="n">
        <f aca="false">A886-'Shorting Summary'!$A$4</f>
        <v>778.5204</v>
      </c>
      <c r="C886" s="0" t="n">
        <v>305.9764</v>
      </c>
      <c r="D886" s="0" t="n">
        <v>206.159</v>
      </c>
      <c r="E886" s="0" t="n">
        <v>216.9721</v>
      </c>
      <c r="F886" s="0" t="n">
        <v>216.1356</v>
      </c>
      <c r="G886" s="0" t="n">
        <v>186.9997</v>
      </c>
      <c r="H886" s="0" t="n">
        <v>196.4822</v>
      </c>
    </row>
    <row r="887" customFormat="false" ht="12.75" hidden="false" customHeight="false" outlineLevel="0" collapsed="false">
      <c r="A887" s="0" t="n">
        <v>884.5119</v>
      </c>
      <c r="B887" s="0" t="n">
        <f aca="false">A887-'Shorting Summary'!$A$4</f>
        <v>779.5119</v>
      </c>
      <c r="C887" s="0" t="n">
        <v>306.1872</v>
      </c>
      <c r="D887" s="0" t="n">
        <v>206.1908</v>
      </c>
      <c r="E887" s="0" t="n">
        <v>217.0394</v>
      </c>
      <c r="F887" s="0" t="n">
        <v>216.091</v>
      </c>
      <c r="G887" s="0" t="n">
        <v>187.0896</v>
      </c>
      <c r="H887" s="0" t="n">
        <v>196.5477</v>
      </c>
    </row>
    <row r="888" customFormat="false" ht="12.75" hidden="false" customHeight="false" outlineLevel="0" collapsed="false">
      <c r="A888" s="0" t="n">
        <v>885.5133</v>
      </c>
      <c r="B888" s="0" t="n">
        <f aca="false">A888-'Shorting Summary'!$A$4</f>
        <v>780.5133</v>
      </c>
      <c r="C888" s="0" t="n">
        <v>306.3185</v>
      </c>
      <c r="D888" s="0" t="n">
        <v>206.2306</v>
      </c>
      <c r="E888" s="0" t="n">
        <v>217.0946</v>
      </c>
      <c r="F888" s="0" t="n">
        <v>216.1457</v>
      </c>
      <c r="G888" s="0" t="n">
        <v>187.1798</v>
      </c>
      <c r="H888" s="0" t="n">
        <v>196.6296</v>
      </c>
    </row>
    <row r="889" customFormat="false" ht="12.75" hidden="false" customHeight="false" outlineLevel="0" collapsed="false">
      <c r="A889" s="0" t="n">
        <v>886.5147</v>
      </c>
      <c r="B889" s="0" t="n">
        <f aca="false">A889-'Shorting Summary'!$A$4</f>
        <v>781.5147</v>
      </c>
      <c r="C889" s="0" t="n">
        <v>306.3023</v>
      </c>
      <c r="D889" s="0" t="n">
        <v>206.233</v>
      </c>
      <c r="E889" s="0" t="n">
        <v>217.1418</v>
      </c>
      <c r="F889" s="0" t="n">
        <v>216.2279</v>
      </c>
      <c r="G889" s="0" t="n">
        <v>187.2399</v>
      </c>
      <c r="H889" s="0" t="n">
        <v>196.712</v>
      </c>
    </row>
    <row r="890" customFormat="false" ht="12.75" hidden="false" customHeight="false" outlineLevel="0" collapsed="false">
      <c r="A890" s="0" t="n">
        <v>887.5162</v>
      </c>
      <c r="B890" s="0" t="n">
        <f aca="false">A890-'Shorting Summary'!$A$4</f>
        <v>782.5162</v>
      </c>
      <c r="C890" s="0" t="n">
        <v>306.3338</v>
      </c>
      <c r="D890" s="0" t="n">
        <v>206.1638</v>
      </c>
      <c r="E890" s="0" t="n">
        <v>217.1919</v>
      </c>
      <c r="F890" s="0" t="n">
        <v>216.3076</v>
      </c>
      <c r="G890" s="0" t="n">
        <v>187.3172</v>
      </c>
      <c r="H890" s="0" t="n">
        <v>196.7921</v>
      </c>
    </row>
    <row r="891" customFormat="false" ht="12.75" hidden="false" customHeight="false" outlineLevel="0" collapsed="false">
      <c r="A891" s="0" t="n">
        <v>888.5176</v>
      </c>
      <c r="B891" s="0" t="n">
        <f aca="false">A891-'Shorting Summary'!$A$4</f>
        <v>783.5176</v>
      </c>
      <c r="C891" s="0" t="n">
        <v>306.4432</v>
      </c>
      <c r="D891" s="0" t="n">
        <v>206.1473</v>
      </c>
      <c r="E891" s="0" t="n">
        <v>217.2382</v>
      </c>
      <c r="F891" s="0" t="n">
        <v>216.4183</v>
      </c>
      <c r="G891" s="0" t="n">
        <v>187.3861</v>
      </c>
      <c r="H891" s="0" t="n">
        <v>196.8703</v>
      </c>
    </row>
    <row r="892" customFormat="false" ht="12.75" hidden="false" customHeight="false" outlineLevel="0" collapsed="false">
      <c r="A892" s="0" t="n">
        <v>889.5191</v>
      </c>
      <c r="B892" s="0" t="n">
        <f aca="false">A892-'Shorting Summary'!$A$4</f>
        <v>784.5191</v>
      </c>
      <c r="C892" s="0" t="n">
        <v>306.3996</v>
      </c>
      <c r="D892" s="0" t="n">
        <v>206.1543</v>
      </c>
      <c r="E892" s="0" t="n">
        <v>217.2819</v>
      </c>
      <c r="F892" s="0" t="n">
        <v>216.5108</v>
      </c>
      <c r="G892" s="0" t="n">
        <v>187.4666</v>
      </c>
      <c r="H892" s="0" t="n">
        <v>196.9541</v>
      </c>
    </row>
    <row r="893" customFormat="false" ht="12.75" hidden="false" customHeight="false" outlineLevel="0" collapsed="false">
      <c r="A893" s="0" t="n">
        <v>890.5205</v>
      </c>
      <c r="B893" s="0" t="n">
        <f aca="false">A893-'Shorting Summary'!$A$4</f>
        <v>785.5205</v>
      </c>
      <c r="C893" s="0" t="n">
        <v>306.4127</v>
      </c>
      <c r="D893" s="0" t="n">
        <v>206.1848</v>
      </c>
      <c r="E893" s="0" t="n">
        <v>217.3292</v>
      </c>
      <c r="F893" s="0" t="n">
        <v>216.5042</v>
      </c>
      <c r="G893" s="0" t="n">
        <v>187.5397</v>
      </c>
      <c r="H893" s="0" t="n">
        <v>197.0309</v>
      </c>
    </row>
    <row r="894" customFormat="false" ht="12.75" hidden="false" customHeight="false" outlineLevel="0" collapsed="false">
      <c r="A894" s="0" t="n">
        <v>891.5119</v>
      </c>
      <c r="B894" s="0" t="n">
        <f aca="false">A894-'Shorting Summary'!$A$4</f>
        <v>786.5119</v>
      </c>
      <c r="C894" s="0" t="n">
        <v>306.5081</v>
      </c>
      <c r="D894" s="0" t="n">
        <v>206.1576</v>
      </c>
      <c r="E894" s="0" t="n">
        <v>217.3854</v>
      </c>
      <c r="F894" s="0" t="n">
        <v>216.5708</v>
      </c>
      <c r="G894" s="0" t="n">
        <v>187.6105</v>
      </c>
      <c r="H894" s="0" t="n">
        <v>197.11</v>
      </c>
    </row>
    <row r="895" customFormat="false" ht="12.75" hidden="false" customHeight="false" outlineLevel="0" collapsed="false">
      <c r="A895" s="0" t="n">
        <v>892.5134</v>
      </c>
      <c r="B895" s="0" t="n">
        <f aca="false">A895-'Shorting Summary'!$A$4</f>
        <v>787.5134</v>
      </c>
      <c r="C895" s="0" t="n">
        <v>306.5511</v>
      </c>
      <c r="D895" s="0" t="n">
        <v>206.1879</v>
      </c>
      <c r="E895" s="0" t="n">
        <v>217.4469</v>
      </c>
      <c r="F895" s="0" t="n">
        <v>216.5596</v>
      </c>
      <c r="G895" s="0" t="n">
        <v>187.6829</v>
      </c>
      <c r="H895" s="0" t="n">
        <v>197.1884</v>
      </c>
    </row>
    <row r="896" customFormat="false" ht="12.75" hidden="false" customHeight="false" outlineLevel="0" collapsed="false">
      <c r="A896" s="0" t="n">
        <v>893.5148</v>
      </c>
      <c r="B896" s="0" t="n">
        <f aca="false">A896-'Shorting Summary'!$A$4</f>
        <v>788.5148</v>
      </c>
      <c r="C896" s="0" t="n">
        <v>306.6288</v>
      </c>
      <c r="D896" s="0" t="n">
        <v>206.2708</v>
      </c>
      <c r="E896" s="0" t="n">
        <v>217.505</v>
      </c>
      <c r="F896" s="0" t="n">
        <v>216.7475</v>
      </c>
      <c r="G896" s="0" t="n">
        <v>187.7576</v>
      </c>
      <c r="H896" s="0" t="n">
        <v>197.2647</v>
      </c>
    </row>
    <row r="897" customFormat="false" ht="12.75" hidden="false" customHeight="false" outlineLevel="0" collapsed="false">
      <c r="A897" s="0" t="n">
        <v>894.5163</v>
      </c>
      <c r="B897" s="0" t="n">
        <f aca="false">A897-'Shorting Summary'!$A$4</f>
        <v>789.5163</v>
      </c>
      <c r="C897" s="0" t="n">
        <v>306.7021</v>
      </c>
      <c r="D897" s="0" t="n">
        <v>206.3559</v>
      </c>
      <c r="E897" s="0" t="n">
        <v>217.5657</v>
      </c>
      <c r="F897" s="0" t="n">
        <v>216.7975</v>
      </c>
      <c r="G897" s="0" t="n">
        <v>187.815</v>
      </c>
      <c r="H897" s="0" t="n">
        <v>197.3375</v>
      </c>
    </row>
    <row r="898" customFormat="false" ht="12.75" hidden="false" customHeight="false" outlineLevel="0" collapsed="false">
      <c r="A898" s="0" t="n">
        <v>895.5177</v>
      </c>
      <c r="B898" s="0" t="n">
        <f aca="false">A898-'Shorting Summary'!$A$4</f>
        <v>790.5177</v>
      </c>
      <c r="C898" s="0" t="n">
        <v>306.6534</v>
      </c>
      <c r="D898" s="0" t="n">
        <v>206.421</v>
      </c>
      <c r="E898" s="0" t="n">
        <v>217.609</v>
      </c>
      <c r="F898" s="0" t="n">
        <v>216.7878</v>
      </c>
      <c r="G898" s="0" t="n">
        <v>187.8855</v>
      </c>
      <c r="H898" s="0" t="n">
        <v>197.4183</v>
      </c>
    </row>
    <row r="899" customFormat="false" ht="12.75" hidden="false" customHeight="false" outlineLevel="0" collapsed="false">
      <c r="A899" s="0" t="n">
        <v>896.5191</v>
      </c>
      <c r="B899" s="0" t="n">
        <f aca="false">A899-'Shorting Summary'!$A$4</f>
        <v>791.5191</v>
      </c>
      <c r="C899" s="0" t="n">
        <v>306.7079</v>
      </c>
      <c r="D899" s="0" t="n">
        <v>206.543</v>
      </c>
      <c r="E899" s="0" t="n">
        <v>217.692</v>
      </c>
      <c r="F899" s="0" t="n">
        <v>216.7698</v>
      </c>
      <c r="G899" s="0" t="n">
        <v>187.955</v>
      </c>
      <c r="H899" s="0" t="n">
        <v>197.4889</v>
      </c>
    </row>
    <row r="900" customFormat="false" ht="12.75" hidden="false" customHeight="false" outlineLevel="0" collapsed="false">
      <c r="A900" s="0" t="n">
        <v>897.5206</v>
      </c>
      <c r="B900" s="0" t="n">
        <f aca="false">A900-'Shorting Summary'!$A$4</f>
        <v>792.5206</v>
      </c>
      <c r="C900" s="0" t="n">
        <v>306.6843</v>
      </c>
      <c r="D900" s="0" t="n">
        <v>206.5724</v>
      </c>
      <c r="E900" s="0" t="n">
        <v>217.751</v>
      </c>
      <c r="F900" s="0" t="n">
        <v>216.5495</v>
      </c>
      <c r="G900" s="0" t="n">
        <v>188.0303</v>
      </c>
      <c r="H900" s="0" t="n">
        <v>197.5668</v>
      </c>
    </row>
    <row r="901" customFormat="false" ht="12.75" hidden="false" customHeight="false" outlineLevel="0" collapsed="false">
      <c r="A901" s="0" t="n">
        <v>898.522</v>
      </c>
      <c r="B901" s="0" t="n">
        <f aca="false">A901-'Shorting Summary'!$A$4</f>
        <v>793.522</v>
      </c>
      <c r="C901" s="0" t="n">
        <v>306.6927</v>
      </c>
      <c r="D901" s="0" t="n">
        <v>206.644</v>
      </c>
      <c r="E901" s="0" t="n">
        <v>217.8019</v>
      </c>
      <c r="F901" s="0" t="n">
        <v>216.4983</v>
      </c>
      <c r="G901" s="0" t="n">
        <v>188.0996</v>
      </c>
      <c r="H901" s="0" t="n">
        <v>197.638</v>
      </c>
    </row>
    <row r="902" customFormat="false" ht="12.75" hidden="false" customHeight="false" outlineLevel="0" collapsed="false">
      <c r="A902" s="0" t="n">
        <v>899.5134</v>
      </c>
      <c r="B902" s="0" t="n">
        <f aca="false">A902-'Shorting Summary'!$A$4</f>
        <v>794.5134</v>
      </c>
      <c r="C902" s="0" t="n">
        <v>306.6352</v>
      </c>
      <c r="D902" s="0" t="n">
        <v>206.7606</v>
      </c>
      <c r="E902" s="0" t="n">
        <v>217.8736</v>
      </c>
      <c r="F902" s="0" t="n">
        <v>216.4157</v>
      </c>
      <c r="G902" s="0" t="n">
        <v>188.1814</v>
      </c>
      <c r="H902" s="0" t="n">
        <v>197.714</v>
      </c>
    </row>
    <row r="903" customFormat="false" ht="12.75" hidden="false" customHeight="false" outlineLevel="0" collapsed="false">
      <c r="A903" s="0" t="n">
        <v>900.5149</v>
      </c>
      <c r="B903" s="0" t="n">
        <f aca="false">A903-'Shorting Summary'!$A$4</f>
        <v>795.5149</v>
      </c>
      <c r="C903" s="0" t="n">
        <v>306.6296</v>
      </c>
      <c r="D903" s="0" t="n">
        <v>206.8718</v>
      </c>
      <c r="E903" s="0" t="n">
        <v>217.9292</v>
      </c>
      <c r="F903" s="0" t="n">
        <v>216.3492</v>
      </c>
      <c r="G903" s="0" t="n">
        <v>188.2762</v>
      </c>
      <c r="H903" s="0" t="n">
        <v>197.7875</v>
      </c>
    </row>
    <row r="904" customFormat="false" ht="12.75" hidden="false" customHeight="false" outlineLevel="0" collapsed="false">
      <c r="A904" s="0" t="n">
        <v>901.5163</v>
      </c>
      <c r="B904" s="0" t="n">
        <f aca="false">A904-'Shorting Summary'!$A$4</f>
        <v>796.5163</v>
      </c>
      <c r="C904" s="0" t="n">
        <v>306.664</v>
      </c>
      <c r="D904" s="0" t="n">
        <v>206.9713</v>
      </c>
      <c r="E904" s="0" t="n">
        <v>217.9861</v>
      </c>
      <c r="F904" s="0" t="n">
        <v>216.5651</v>
      </c>
      <c r="G904" s="0" t="n">
        <v>188.3561</v>
      </c>
      <c r="H904" s="0" t="n">
        <v>197.8461</v>
      </c>
    </row>
    <row r="905" customFormat="false" ht="12.75" hidden="false" customHeight="false" outlineLevel="0" collapsed="false">
      <c r="A905" s="0" t="n">
        <v>902.5178</v>
      </c>
      <c r="B905" s="0" t="n">
        <f aca="false">A905-'Shorting Summary'!$A$4</f>
        <v>797.5178</v>
      </c>
      <c r="C905" s="0" t="n">
        <v>306.708</v>
      </c>
      <c r="D905" s="0" t="n">
        <v>207.0329</v>
      </c>
      <c r="E905" s="0" t="n">
        <v>218.0284</v>
      </c>
      <c r="F905" s="0" t="n">
        <v>216.4746</v>
      </c>
      <c r="G905" s="0" t="n">
        <v>188.4501</v>
      </c>
      <c r="H905" s="0" t="n">
        <v>197.9186</v>
      </c>
    </row>
    <row r="906" customFormat="false" ht="12.75" hidden="false" customHeight="false" outlineLevel="0" collapsed="false">
      <c r="A906" s="0" t="n">
        <v>903.5192</v>
      </c>
      <c r="B906" s="0" t="n">
        <f aca="false">A906-'Shorting Summary'!$A$4</f>
        <v>798.5192</v>
      </c>
      <c r="C906" s="0" t="n">
        <v>306.7082</v>
      </c>
      <c r="D906" s="0" t="n">
        <v>207.0747</v>
      </c>
      <c r="E906" s="0" t="n">
        <v>218.0798</v>
      </c>
      <c r="F906" s="0" t="n">
        <v>216.569</v>
      </c>
      <c r="G906" s="0" t="n">
        <v>188.5359</v>
      </c>
      <c r="H906" s="0" t="n">
        <v>197.9836</v>
      </c>
    </row>
    <row r="907" customFormat="false" ht="12.75" hidden="false" customHeight="false" outlineLevel="0" collapsed="false">
      <c r="A907" s="0" t="n">
        <v>904.5206</v>
      </c>
      <c r="B907" s="0" t="n">
        <f aca="false">A907-'Shorting Summary'!$A$4</f>
        <v>799.5206</v>
      </c>
      <c r="C907" s="0" t="n">
        <v>306.7009</v>
      </c>
      <c r="D907" s="0" t="n">
        <v>207.153</v>
      </c>
      <c r="E907" s="0" t="n">
        <v>218.1391</v>
      </c>
      <c r="F907" s="0" t="n">
        <v>216.5478</v>
      </c>
      <c r="G907" s="0" t="n">
        <v>188.6294</v>
      </c>
      <c r="H907" s="0" t="n">
        <v>198.0446</v>
      </c>
    </row>
    <row r="908" customFormat="false" ht="12.75" hidden="false" customHeight="false" outlineLevel="0" collapsed="false">
      <c r="A908" s="0" t="n">
        <v>905.5121</v>
      </c>
      <c r="B908" s="0" t="n">
        <f aca="false">A908-'Shorting Summary'!$A$4</f>
        <v>800.5121</v>
      </c>
      <c r="C908" s="0" t="n">
        <v>306.6837</v>
      </c>
      <c r="D908" s="0" t="n">
        <v>207.1194</v>
      </c>
      <c r="E908" s="0" t="n">
        <v>218.1721</v>
      </c>
      <c r="F908" s="0" t="n">
        <v>216.6312</v>
      </c>
      <c r="G908" s="0" t="n">
        <v>188.7365</v>
      </c>
      <c r="H908" s="0" t="n">
        <v>198.1044</v>
      </c>
    </row>
    <row r="909" customFormat="false" ht="12.75" hidden="false" customHeight="false" outlineLevel="0" collapsed="false">
      <c r="A909" s="0" t="n">
        <v>906.5135</v>
      </c>
      <c r="B909" s="0" t="n">
        <f aca="false">A909-'Shorting Summary'!$A$4</f>
        <v>801.5135</v>
      </c>
      <c r="C909" s="0" t="n">
        <v>306.6254</v>
      </c>
      <c r="D909" s="0" t="n">
        <v>207.1914</v>
      </c>
      <c r="E909" s="0" t="n">
        <v>218.2164</v>
      </c>
      <c r="F909" s="0" t="n">
        <v>216.7387</v>
      </c>
      <c r="G909" s="0" t="n">
        <v>188.8254</v>
      </c>
      <c r="H909" s="0" t="n">
        <v>198.173</v>
      </c>
    </row>
    <row r="910" customFormat="false" ht="12.75" hidden="false" customHeight="false" outlineLevel="0" collapsed="false">
      <c r="A910" s="0" t="n">
        <v>907.5149</v>
      </c>
      <c r="B910" s="0" t="n">
        <f aca="false">A910-'Shorting Summary'!$A$4</f>
        <v>802.5149</v>
      </c>
      <c r="C910" s="0" t="n">
        <v>306.657</v>
      </c>
      <c r="D910" s="0" t="n">
        <v>207.2209</v>
      </c>
      <c r="E910" s="0" t="n">
        <v>218.2612</v>
      </c>
      <c r="F910" s="0" t="n">
        <v>216.7104</v>
      </c>
      <c r="G910" s="0" t="n">
        <v>188.9199</v>
      </c>
      <c r="H910" s="0" t="n">
        <v>198.2259</v>
      </c>
    </row>
    <row r="911" customFormat="false" ht="12.75" hidden="false" customHeight="false" outlineLevel="0" collapsed="false">
      <c r="A911" s="0" t="n">
        <v>908.5164</v>
      </c>
      <c r="B911" s="0" t="n">
        <f aca="false">A911-'Shorting Summary'!$A$4</f>
        <v>803.5164</v>
      </c>
      <c r="C911" s="0" t="n">
        <v>306.7512</v>
      </c>
      <c r="D911" s="0" t="n">
        <v>207.2558</v>
      </c>
      <c r="E911" s="0" t="n">
        <v>218.3241</v>
      </c>
      <c r="F911" s="0" t="n">
        <v>216.7032</v>
      </c>
      <c r="G911" s="0" t="n">
        <v>189.0103</v>
      </c>
      <c r="H911" s="0" t="n">
        <v>198.2897</v>
      </c>
    </row>
    <row r="912" customFormat="false" ht="12.75" hidden="false" customHeight="false" outlineLevel="0" collapsed="false">
      <c r="A912" s="0" t="n">
        <v>909.5178</v>
      </c>
      <c r="B912" s="0" t="n">
        <f aca="false">A912-'Shorting Summary'!$A$4</f>
        <v>804.5178</v>
      </c>
      <c r="C912" s="0" t="n">
        <v>306.7829</v>
      </c>
      <c r="D912" s="0" t="n">
        <v>207.4044</v>
      </c>
      <c r="E912" s="0" t="n">
        <v>218.3624</v>
      </c>
      <c r="F912" s="0" t="n">
        <v>216.6759</v>
      </c>
      <c r="G912" s="0" t="n">
        <v>189.0999</v>
      </c>
      <c r="H912" s="0" t="n">
        <v>198.3518</v>
      </c>
    </row>
    <row r="913" customFormat="false" ht="12.75" hidden="false" customHeight="false" outlineLevel="0" collapsed="false">
      <c r="A913" s="0" t="n">
        <v>910.5193</v>
      </c>
      <c r="B913" s="0" t="n">
        <f aca="false">A913-'Shorting Summary'!$A$4</f>
        <v>805.5193</v>
      </c>
      <c r="C913" s="0" t="n">
        <v>306.7626</v>
      </c>
      <c r="D913" s="0" t="n">
        <v>207.4716</v>
      </c>
      <c r="E913" s="0" t="n">
        <v>218.4218</v>
      </c>
      <c r="F913" s="0" t="n">
        <v>216.5479</v>
      </c>
      <c r="G913" s="0" t="n">
        <v>189.1777</v>
      </c>
      <c r="H913" s="0" t="n">
        <v>198.4186</v>
      </c>
    </row>
    <row r="914" customFormat="false" ht="12.75" hidden="false" customHeight="false" outlineLevel="0" collapsed="false">
      <c r="A914" s="0" t="n">
        <v>911.5107</v>
      </c>
      <c r="B914" s="0" t="n">
        <f aca="false">A914-'Shorting Summary'!$A$4</f>
        <v>806.5107</v>
      </c>
      <c r="C914" s="0" t="n">
        <v>306.7177</v>
      </c>
      <c r="D914" s="0" t="n">
        <v>207.5048</v>
      </c>
      <c r="E914" s="0" t="n">
        <v>218.4663</v>
      </c>
      <c r="F914" s="0" t="n">
        <v>216.3757</v>
      </c>
      <c r="G914" s="0" t="n">
        <v>189.2618</v>
      </c>
      <c r="H914" s="0" t="n">
        <v>198.4693</v>
      </c>
    </row>
    <row r="915" customFormat="false" ht="12.75" hidden="false" customHeight="false" outlineLevel="0" collapsed="false">
      <c r="A915" s="0" t="n">
        <v>912.5121</v>
      </c>
      <c r="B915" s="0" t="n">
        <f aca="false">A915-'Shorting Summary'!$A$4</f>
        <v>807.5121</v>
      </c>
      <c r="C915" s="0" t="n">
        <v>306.7138</v>
      </c>
      <c r="D915" s="0" t="n">
        <v>207.619</v>
      </c>
      <c r="E915" s="0" t="n">
        <v>218.5096</v>
      </c>
      <c r="F915" s="0" t="n">
        <v>216.007</v>
      </c>
      <c r="G915" s="0" t="n">
        <v>189.3364</v>
      </c>
      <c r="H915" s="0" t="n">
        <v>198.5378</v>
      </c>
    </row>
    <row r="916" customFormat="false" ht="12.75" hidden="false" customHeight="false" outlineLevel="0" collapsed="false">
      <c r="A916" s="0" t="n">
        <v>913.5136</v>
      </c>
      <c r="B916" s="0" t="n">
        <f aca="false">A916-'Shorting Summary'!$A$4</f>
        <v>808.5136</v>
      </c>
      <c r="C916" s="0" t="n">
        <v>306.7431</v>
      </c>
      <c r="D916" s="0" t="n">
        <v>207.7103</v>
      </c>
      <c r="E916" s="0" t="n">
        <v>218.5601</v>
      </c>
      <c r="F916" s="0" t="n">
        <v>216.1811</v>
      </c>
      <c r="G916" s="0" t="n">
        <v>189.4157</v>
      </c>
      <c r="H916" s="0" t="n">
        <v>198.5995</v>
      </c>
    </row>
    <row r="917" customFormat="false" ht="12.75" hidden="false" customHeight="false" outlineLevel="0" collapsed="false">
      <c r="A917" s="0" t="n">
        <v>914.515</v>
      </c>
      <c r="B917" s="0" t="n">
        <f aca="false">A917-'Shorting Summary'!$A$4</f>
        <v>809.515</v>
      </c>
      <c r="C917" s="0" t="n">
        <v>306.769</v>
      </c>
      <c r="D917" s="0" t="n">
        <v>207.7333</v>
      </c>
      <c r="E917" s="0" t="n">
        <v>218.6059</v>
      </c>
      <c r="F917" s="0" t="n">
        <v>215.6485</v>
      </c>
      <c r="G917" s="0" t="n">
        <v>189.4768</v>
      </c>
      <c r="H917" s="0" t="n">
        <v>198.6631</v>
      </c>
    </row>
    <row r="918" customFormat="false" ht="12.75" hidden="false" customHeight="false" outlineLevel="0" collapsed="false">
      <c r="A918" s="0" t="n">
        <v>915.5164</v>
      </c>
      <c r="B918" s="0" t="n">
        <f aca="false">A918-'Shorting Summary'!$A$4</f>
        <v>810.5164</v>
      </c>
      <c r="C918" s="0" t="n">
        <v>306.747</v>
      </c>
      <c r="D918" s="0" t="n">
        <v>207.7821</v>
      </c>
      <c r="E918" s="0" t="n">
        <v>218.6512</v>
      </c>
      <c r="F918" s="0" t="n">
        <v>215.8573</v>
      </c>
      <c r="G918" s="0" t="n">
        <v>189.5538</v>
      </c>
      <c r="H918" s="0" t="n">
        <v>198.727</v>
      </c>
    </row>
    <row r="919" customFormat="false" ht="12.75" hidden="false" customHeight="false" outlineLevel="0" collapsed="false">
      <c r="A919" s="0" t="n">
        <v>916.5179</v>
      </c>
      <c r="B919" s="0" t="n">
        <f aca="false">A919-'Shorting Summary'!$A$4</f>
        <v>811.5179</v>
      </c>
      <c r="C919" s="0" t="n">
        <v>306.758</v>
      </c>
      <c r="D919" s="0" t="n">
        <v>207.8837</v>
      </c>
      <c r="E919" s="0" t="n">
        <v>218.6913</v>
      </c>
      <c r="F919" s="0" t="n">
        <v>215.8994</v>
      </c>
      <c r="G919" s="0" t="n">
        <v>189.6368</v>
      </c>
      <c r="H919" s="0" t="n">
        <v>198.7937</v>
      </c>
    </row>
    <row r="920" customFormat="false" ht="12.75" hidden="false" customHeight="false" outlineLevel="0" collapsed="false">
      <c r="A920" s="0" t="n">
        <v>917.5193</v>
      </c>
      <c r="B920" s="0" t="n">
        <f aca="false">A920-'Shorting Summary'!$A$4</f>
        <v>812.5193</v>
      </c>
      <c r="C920" s="0" t="n">
        <v>306.7006</v>
      </c>
      <c r="D920" s="0" t="n">
        <v>208.0045</v>
      </c>
      <c r="E920" s="0" t="n">
        <v>218.7203</v>
      </c>
      <c r="F920" s="0" t="n">
        <v>215.9066</v>
      </c>
      <c r="G920" s="0" t="n">
        <v>189.7284</v>
      </c>
      <c r="H920" s="0" t="n">
        <v>198.8503</v>
      </c>
    </row>
    <row r="921" customFormat="false" ht="12.75" hidden="false" customHeight="false" outlineLevel="0" collapsed="false">
      <c r="A921" s="0" t="n">
        <v>918.5208</v>
      </c>
      <c r="B921" s="0" t="n">
        <f aca="false">A921-'Shorting Summary'!$A$4</f>
        <v>813.5208</v>
      </c>
      <c r="C921" s="0" t="n">
        <v>306.7526</v>
      </c>
      <c r="D921" s="0" t="n">
        <v>208.0887</v>
      </c>
      <c r="E921" s="0" t="n">
        <v>218.7471</v>
      </c>
      <c r="F921" s="0" t="n">
        <v>215.9132</v>
      </c>
      <c r="G921" s="0" t="n">
        <v>189.8088</v>
      </c>
      <c r="H921" s="0" t="n">
        <v>198.9104</v>
      </c>
    </row>
    <row r="922" customFormat="false" ht="12.75" hidden="false" customHeight="false" outlineLevel="0" collapsed="false">
      <c r="A922" s="0" t="n">
        <v>919.5222</v>
      </c>
      <c r="B922" s="0" t="n">
        <f aca="false">A922-'Shorting Summary'!$A$4</f>
        <v>814.5222</v>
      </c>
      <c r="C922" s="0" t="n">
        <v>306.7866</v>
      </c>
      <c r="D922" s="0" t="n">
        <v>208.1793</v>
      </c>
      <c r="E922" s="0" t="n">
        <v>218.761</v>
      </c>
      <c r="F922" s="0" t="n">
        <v>216.136</v>
      </c>
      <c r="G922" s="0" t="n">
        <v>189.9094</v>
      </c>
      <c r="H922" s="0" t="n">
        <v>198.9728</v>
      </c>
    </row>
    <row r="923" customFormat="false" ht="12.75" hidden="false" customHeight="false" outlineLevel="0" collapsed="false">
      <c r="A923" s="0" t="n">
        <v>920.5136</v>
      </c>
      <c r="B923" s="0" t="n">
        <f aca="false">A923-'Shorting Summary'!$A$4</f>
        <v>815.5136</v>
      </c>
      <c r="C923" s="0" t="n">
        <v>306.6842</v>
      </c>
      <c r="D923" s="0" t="n">
        <v>208.2663</v>
      </c>
      <c r="E923" s="0" t="n">
        <v>218.7908</v>
      </c>
      <c r="F923" s="0" t="n">
        <v>216.2464</v>
      </c>
      <c r="G923" s="0" t="n">
        <v>189.9777</v>
      </c>
      <c r="H923" s="0" t="n">
        <v>199.017</v>
      </c>
    </row>
    <row r="924" customFormat="false" ht="12.75" hidden="false" customHeight="false" outlineLevel="0" collapsed="false">
      <c r="A924" s="0" t="n">
        <v>921.5151</v>
      </c>
      <c r="B924" s="0" t="n">
        <f aca="false">A924-'Shorting Summary'!$A$4</f>
        <v>816.5151</v>
      </c>
      <c r="C924" s="0" t="n">
        <v>306.597</v>
      </c>
      <c r="D924" s="0" t="n">
        <v>208.306</v>
      </c>
      <c r="E924" s="0" t="n">
        <v>218.8164</v>
      </c>
      <c r="F924" s="0" t="n">
        <v>216.1439</v>
      </c>
      <c r="G924" s="0" t="n">
        <v>190.0614</v>
      </c>
      <c r="H924" s="0" t="n">
        <v>199.0629</v>
      </c>
    </row>
    <row r="925" customFormat="false" ht="12.75" hidden="false" customHeight="false" outlineLevel="0" collapsed="false">
      <c r="A925" s="0" t="n">
        <v>922.5165</v>
      </c>
      <c r="B925" s="0" t="n">
        <f aca="false">A925-'Shorting Summary'!$A$4</f>
        <v>817.5165</v>
      </c>
      <c r="C925" s="0" t="n">
        <v>306.5798</v>
      </c>
      <c r="D925" s="0" t="n">
        <v>208.4112</v>
      </c>
      <c r="E925" s="0" t="n">
        <v>218.8409</v>
      </c>
      <c r="F925" s="0" t="n">
        <v>215.6494</v>
      </c>
      <c r="G925" s="0" t="n">
        <v>190.161</v>
      </c>
      <c r="H925" s="0" t="n">
        <v>199.0978</v>
      </c>
    </row>
    <row r="926" customFormat="false" ht="12.75" hidden="false" customHeight="false" outlineLevel="0" collapsed="false">
      <c r="A926" s="0" t="n">
        <v>923.518</v>
      </c>
      <c r="B926" s="0" t="n">
        <f aca="false">A926-'Shorting Summary'!$A$4</f>
        <v>818.518</v>
      </c>
      <c r="C926" s="0" t="n">
        <v>306.4847</v>
      </c>
      <c r="D926" s="0" t="n">
        <v>208.5674</v>
      </c>
      <c r="E926" s="0" t="n">
        <v>218.8573</v>
      </c>
      <c r="F926" s="0" t="n">
        <v>215.9243</v>
      </c>
      <c r="G926" s="0" t="n">
        <v>190.2445</v>
      </c>
      <c r="H926" s="0" t="n">
        <v>199.1391</v>
      </c>
    </row>
    <row r="927" customFormat="false" ht="12.75" hidden="false" customHeight="false" outlineLevel="0" collapsed="false">
      <c r="A927" s="0" t="n">
        <v>924.5194</v>
      </c>
      <c r="B927" s="0" t="n">
        <f aca="false">A927-'Shorting Summary'!$A$4</f>
        <v>819.5194</v>
      </c>
      <c r="C927" s="0" t="n">
        <v>306.4679</v>
      </c>
      <c r="D927" s="0" t="n">
        <v>208.6702</v>
      </c>
      <c r="E927" s="0" t="n">
        <v>218.8765</v>
      </c>
      <c r="F927" s="0" t="n">
        <v>215.9604</v>
      </c>
      <c r="G927" s="0" t="n">
        <v>190.3304</v>
      </c>
      <c r="H927" s="0" t="n">
        <v>199.1812</v>
      </c>
    </row>
    <row r="928" customFormat="false" ht="12.75" hidden="false" customHeight="false" outlineLevel="0" collapsed="false">
      <c r="A928" s="0" t="n">
        <v>925.5208</v>
      </c>
      <c r="B928" s="0" t="n">
        <f aca="false">A928-'Shorting Summary'!$A$4</f>
        <v>820.5208</v>
      </c>
      <c r="C928" s="0" t="n">
        <v>306.486</v>
      </c>
      <c r="D928" s="0" t="n">
        <v>208.7701</v>
      </c>
      <c r="E928" s="0" t="n">
        <v>218.9149</v>
      </c>
      <c r="F928" s="0" t="n">
        <v>215.6792</v>
      </c>
      <c r="G928" s="0" t="n">
        <v>190.4158</v>
      </c>
      <c r="H928" s="0" t="n">
        <v>199.2374</v>
      </c>
    </row>
    <row r="929" customFormat="false" ht="12.75" hidden="false" customHeight="false" outlineLevel="0" collapsed="false">
      <c r="A929" s="0" t="n">
        <v>926.5123</v>
      </c>
      <c r="B929" s="0" t="n">
        <f aca="false">A929-'Shorting Summary'!$A$4</f>
        <v>821.5123</v>
      </c>
      <c r="C929" s="0" t="n">
        <v>306.4267</v>
      </c>
      <c r="D929" s="0" t="n">
        <v>208.8619</v>
      </c>
      <c r="E929" s="0" t="n">
        <v>218.9419</v>
      </c>
      <c r="F929" s="0" t="n">
        <v>215.7364</v>
      </c>
      <c r="G929" s="0" t="n">
        <v>190.5126</v>
      </c>
      <c r="H929" s="0" t="n">
        <v>199.2743</v>
      </c>
    </row>
    <row r="930" customFormat="false" ht="12.75" hidden="false" customHeight="false" outlineLevel="0" collapsed="false">
      <c r="A930" s="0" t="n">
        <v>927.5137</v>
      </c>
      <c r="B930" s="0" t="n">
        <f aca="false">A930-'Shorting Summary'!$A$4</f>
        <v>822.5137</v>
      </c>
      <c r="C930" s="0" t="n">
        <v>306.4064</v>
      </c>
      <c r="D930" s="0" t="n">
        <v>208.9259</v>
      </c>
      <c r="E930" s="0" t="n">
        <v>218.9629</v>
      </c>
      <c r="F930" s="0" t="n">
        <v>215.2558</v>
      </c>
      <c r="G930" s="0" t="n">
        <v>190.603</v>
      </c>
      <c r="H930" s="0" t="n">
        <v>199.3115</v>
      </c>
    </row>
    <row r="931" customFormat="false" ht="12.75" hidden="false" customHeight="false" outlineLevel="0" collapsed="false">
      <c r="A931" s="0" t="n">
        <v>928.5151</v>
      </c>
      <c r="B931" s="0" t="n">
        <f aca="false">A931-'Shorting Summary'!$A$4</f>
        <v>823.5151</v>
      </c>
      <c r="C931" s="0" t="n">
        <v>306.2894</v>
      </c>
      <c r="D931" s="0" t="n">
        <v>209.017</v>
      </c>
      <c r="E931" s="0" t="n">
        <v>218.9985</v>
      </c>
      <c r="F931" s="0" t="n">
        <v>215.5255</v>
      </c>
      <c r="G931" s="0" t="n">
        <v>190.6965</v>
      </c>
      <c r="H931" s="0" t="n">
        <v>199.3582</v>
      </c>
    </row>
    <row r="932" customFormat="false" ht="12.75" hidden="false" customHeight="false" outlineLevel="0" collapsed="false">
      <c r="A932" s="0" t="n">
        <v>929.5166</v>
      </c>
      <c r="B932" s="0" t="n">
        <f aca="false">A932-'Shorting Summary'!$A$4</f>
        <v>824.5166</v>
      </c>
      <c r="C932" s="0" t="n">
        <v>306.2009</v>
      </c>
      <c r="D932" s="0" t="n">
        <v>209.0707</v>
      </c>
      <c r="E932" s="0" t="n">
        <v>219.0217</v>
      </c>
      <c r="F932" s="0" t="n">
        <v>215.8506</v>
      </c>
      <c r="G932" s="0" t="n">
        <v>190.8</v>
      </c>
      <c r="H932" s="0" t="n">
        <v>199.4146</v>
      </c>
    </row>
    <row r="933" customFormat="false" ht="12.75" hidden="false" customHeight="false" outlineLevel="0" collapsed="false">
      <c r="A933" s="0" t="n">
        <v>930.518</v>
      </c>
      <c r="B933" s="0" t="n">
        <f aca="false">A933-'Shorting Summary'!$A$4</f>
        <v>825.518</v>
      </c>
      <c r="C933" s="0" t="n">
        <v>306.092</v>
      </c>
      <c r="D933" s="0" t="n">
        <v>209.14</v>
      </c>
      <c r="E933" s="0" t="n">
        <v>219.0438</v>
      </c>
      <c r="F933" s="0" t="n">
        <v>216.0977</v>
      </c>
      <c r="G933" s="0" t="n">
        <v>190.9103</v>
      </c>
      <c r="H933" s="0" t="n">
        <v>199.4807</v>
      </c>
    </row>
    <row r="934" customFormat="false" ht="12.75" hidden="false" customHeight="false" outlineLevel="0" collapsed="false">
      <c r="A934" s="0" t="n">
        <v>931.5195</v>
      </c>
      <c r="B934" s="0" t="n">
        <f aca="false">A934-'Shorting Summary'!$A$4</f>
        <v>826.5195</v>
      </c>
      <c r="C934" s="0" t="n">
        <v>305.932</v>
      </c>
      <c r="D934" s="0" t="n">
        <v>209.249</v>
      </c>
      <c r="E934" s="0" t="n">
        <v>219.0664</v>
      </c>
      <c r="F934" s="0" t="n">
        <v>216.3183</v>
      </c>
      <c r="G934" s="0" t="n">
        <v>191.0008</v>
      </c>
      <c r="H934" s="0" t="n">
        <v>199.5325</v>
      </c>
    </row>
    <row r="935" customFormat="false" ht="12.75" hidden="false" customHeight="false" outlineLevel="0" collapsed="false">
      <c r="A935" s="0" t="n">
        <v>932.5209</v>
      </c>
      <c r="B935" s="0" t="n">
        <f aca="false">A935-'Shorting Summary'!$A$4</f>
        <v>827.5209</v>
      </c>
      <c r="C935" s="0" t="n">
        <v>305.8449</v>
      </c>
      <c r="D935" s="0" t="n">
        <v>209.3075</v>
      </c>
      <c r="E935" s="0" t="n">
        <v>219.0972</v>
      </c>
      <c r="F935" s="0" t="n">
        <v>216.0336</v>
      </c>
      <c r="G935" s="0" t="n">
        <v>191.0909</v>
      </c>
      <c r="H935" s="0" t="n">
        <v>199.5889</v>
      </c>
    </row>
    <row r="936" customFormat="false" ht="12.75" hidden="false" customHeight="false" outlineLevel="0" collapsed="false">
      <c r="A936" s="0" t="n">
        <v>933.5123</v>
      </c>
      <c r="B936" s="0" t="n">
        <f aca="false">A936-'Shorting Summary'!$A$4</f>
        <v>828.5123</v>
      </c>
      <c r="C936" s="0" t="n">
        <v>305.7449</v>
      </c>
      <c r="D936" s="0" t="n">
        <v>209.4219</v>
      </c>
      <c r="E936" s="0" t="n">
        <v>219.1427</v>
      </c>
      <c r="F936" s="0" t="n">
        <v>216.1735</v>
      </c>
      <c r="G936" s="0" t="n">
        <v>191.193</v>
      </c>
      <c r="H936" s="0" t="n">
        <v>199.6473</v>
      </c>
    </row>
    <row r="937" customFormat="false" ht="12.75" hidden="false" customHeight="false" outlineLevel="0" collapsed="false">
      <c r="A937" s="0" t="n">
        <v>934.5138</v>
      </c>
      <c r="B937" s="0" t="n">
        <f aca="false">A937-'Shorting Summary'!$A$4</f>
        <v>829.5138</v>
      </c>
      <c r="C937" s="0" t="n">
        <v>305.7097</v>
      </c>
      <c r="D937" s="0" t="n">
        <v>209.5131</v>
      </c>
      <c r="E937" s="0" t="n">
        <v>219.1756</v>
      </c>
      <c r="F937" s="0" t="n">
        <v>216.1548</v>
      </c>
      <c r="G937" s="0" t="n">
        <v>191.2733</v>
      </c>
      <c r="H937" s="0" t="n">
        <v>199.7117</v>
      </c>
    </row>
    <row r="938" customFormat="false" ht="12.75" hidden="false" customHeight="false" outlineLevel="0" collapsed="false">
      <c r="A938" s="0" t="n">
        <v>935.5152</v>
      </c>
      <c r="B938" s="0" t="n">
        <f aca="false">A938-'Shorting Summary'!$A$4</f>
        <v>830.5152</v>
      </c>
      <c r="C938" s="0" t="n">
        <v>305.7205</v>
      </c>
      <c r="D938" s="0" t="n">
        <v>209.5604</v>
      </c>
      <c r="E938" s="0" t="n">
        <v>219.2261</v>
      </c>
      <c r="F938" s="0" t="n">
        <v>216.1245</v>
      </c>
      <c r="G938" s="0" t="n">
        <v>191.3519</v>
      </c>
      <c r="H938" s="0" t="n">
        <v>199.7691</v>
      </c>
    </row>
    <row r="939" customFormat="false" ht="12.75" hidden="false" customHeight="false" outlineLevel="0" collapsed="false">
      <c r="A939" s="0" t="n">
        <v>936.5166</v>
      </c>
      <c r="B939" s="0" t="n">
        <f aca="false">A939-'Shorting Summary'!$A$4</f>
        <v>831.5166</v>
      </c>
      <c r="C939" s="0" t="n">
        <v>305.6243</v>
      </c>
      <c r="D939" s="0" t="n">
        <v>209.6745</v>
      </c>
      <c r="E939" s="0" t="n">
        <v>219.2624</v>
      </c>
      <c r="F939" s="0" t="n">
        <v>215.8572</v>
      </c>
      <c r="G939" s="0" t="n">
        <v>191.4221</v>
      </c>
      <c r="H939" s="0" t="n">
        <v>199.8293</v>
      </c>
    </row>
    <row r="940" customFormat="false" ht="12.75" hidden="false" customHeight="false" outlineLevel="0" collapsed="false">
      <c r="A940" s="0" t="n">
        <v>937.5181</v>
      </c>
      <c r="B940" s="0" t="n">
        <f aca="false">A940-'Shorting Summary'!$A$4</f>
        <v>832.5181</v>
      </c>
      <c r="C940" s="0" t="n">
        <v>305.5093</v>
      </c>
      <c r="D940" s="0" t="n">
        <v>209.7919</v>
      </c>
      <c r="E940" s="0" t="n">
        <v>219.3019</v>
      </c>
      <c r="F940" s="0" t="n">
        <v>215.9115</v>
      </c>
      <c r="G940" s="0" t="n">
        <v>191.5015</v>
      </c>
      <c r="H940" s="0" t="n">
        <v>199.8804</v>
      </c>
    </row>
    <row r="941" customFormat="false" ht="12.75" hidden="false" customHeight="false" outlineLevel="0" collapsed="false">
      <c r="A941" s="0" t="n">
        <v>938.5195</v>
      </c>
      <c r="B941" s="0" t="n">
        <f aca="false">A941-'Shorting Summary'!$A$4</f>
        <v>833.5195</v>
      </c>
      <c r="C941" s="0" t="n">
        <v>305.4413</v>
      </c>
      <c r="D941" s="0" t="n">
        <v>209.7691</v>
      </c>
      <c r="E941" s="0" t="n">
        <v>219.3376</v>
      </c>
      <c r="F941" s="0" t="n">
        <v>215.7285</v>
      </c>
      <c r="G941" s="0" t="n">
        <v>191.5693</v>
      </c>
      <c r="H941" s="0" t="n">
        <v>199.9398</v>
      </c>
    </row>
    <row r="942" customFormat="false" ht="12.75" hidden="false" customHeight="false" outlineLevel="0" collapsed="false">
      <c r="A942" s="0" t="n">
        <v>939.511</v>
      </c>
      <c r="B942" s="0" t="n">
        <f aca="false">A942-'Shorting Summary'!$A$4</f>
        <v>834.511</v>
      </c>
      <c r="C942" s="0" t="n">
        <v>305.4497</v>
      </c>
      <c r="D942" s="0" t="n">
        <v>209.8638</v>
      </c>
      <c r="E942" s="0" t="n">
        <v>219.3872</v>
      </c>
      <c r="F942" s="0" t="n">
        <v>215.5764</v>
      </c>
      <c r="G942" s="0" t="n">
        <v>191.6461</v>
      </c>
      <c r="H942" s="0" t="n">
        <v>200.0025</v>
      </c>
    </row>
    <row r="943" customFormat="false" ht="12.75" hidden="false" customHeight="false" outlineLevel="0" collapsed="false">
      <c r="A943" s="0" t="n">
        <v>940.5224</v>
      </c>
      <c r="B943" s="0" t="n">
        <f aca="false">A943-'Shorting Summary'!$A$4</f>
        <v>835.5224</v>
      </c>
      <c r="C943" s="0" t="n">
        <v>305.521</v>
      </c>
      <c r="D943" s="0" t="n">
        <v>209.9472</v>
      </c>
      <c r="E943" s="0" t="n">
        <v>219.4301</v>
      </c>
      <c r="F943" s="0" t="n">
        <v>215.7161</v>
      </c>
      <c r="G943" s="0" t="n">
        <v>191.7176</v>
      </c>
      <c r="H943" s="0" t="n">
        <v>200.0759</v>
      </c>
    </row>
    <row r="944" customFormat="false" ht="12.75" hidden="false" customHeight="false" outlineLevel="0" collapsed="false">
      <c r="A944" s="0" t="n">
        <v>941.5138</v>
      </c>
      <c r="B944" s="0" t="n">
        <f aca="false">A944-'Shorting Summary'!$A$4</f>
        <v>836.5138</v>
      </c>
      <c r="C944" s="0" t="n">
        <v>305.5233</v>
      </c>
      <c r="D944" s="0" t="n">
        <v>210.0057</v>
      </c>
      <c r="E944" s="0" t="n">
        <v>219.4692</v>
      </c>
      <c r="F944" s="0" t="n">
        <v>215.8722</v>
      </c>
      <c r="G944" s="0" t="n">
        <v>191.7894</v>
      </c>
      <c r="H944" s="0" t="n">
        <v>200.1292</v>
      </c>
    </row>
    <row r="945" customFormat="false" ht="12.75" hidden="false" customHeight="false" outlineLevel="0" collapsed="false">
      <c r="A945" s="0" t="n">
        <v>942.5353</v>
      </c>
      <c r="B945" s="0" t="n">
        <f aca="false">A945-'Shorting Summary'!$A$4</f>
        <v>837.5353</v>
      </c>
      <c r="C945" s="0" t="n">
        <v>305.634</v>
      </c>
      <c r="D945" s="0" t="n">
        <v>210.1045</v>
      </c>
      <c r="E945" s="0" t="n">
        <v>219.5132</v>
      </c>
      <c r="F945" s="0" t="n">
        <v>215.955</v>
      </c>
      <c r="G945" s="0" t="n">
        <v>191.8761</v>
      </c>
      <c r="H945" s="0" t="n">
        <v>200.1854</v>
      </c>
    </row>
    <row r="946" customFormat="false" ht="12.75" hidden="false" customHeight="false" outlineLevel="0" collapsed="false">
      <c r="A946" s="0" t="n">
        <v>943.5167</v>
      </c>
      <c r="B946" s="0" t="n">
        <f aca="false">A946-'Shorting Summary'!$A$4</f>
        <v>838.5167</v>
      </c>
      <c r="C946" s="0" t="n">
        <v>305.7759</v>
      </c>
      <c r="D946" s="0" t="n">
        <v>210.2023</v>
      </c>
      <c r="E946" s="0" t="n">
        <v>219.541</v>
      </c>
      <c r="F946" s="0" t="n">
        <v>216.0118</v>
      </c>
      <c r="G946" s="0" t="n">
        <v>191.9544</v>
      </c>
      <c r="H946" s="0" t="n">
        <v>200.2414</v>
      </c>
    </row>
    <row r="947" customFormat="false" ht="12.75" hidden="false" customHeight="false" outlineLevel="0" collapsed="false">
      <c r="A947" s="0" t="n">
        <v>944.5182</v>
      </c>
      <c r="B947" s="0" t="n">
        <f aca="false">A947-'Shorting Summary'!$A$4</f>
        <v>839.5182</v>
      </c>
      <c r="C947" s="0" t="n">
        <v>305.7482</v>
      </c>
      <c r="D947" s="0" t="n">
        <v>210.2611</v>
      </c>
      <c r="E947" s="0" t="n">
        <v>219.5873</v>
      </c>
      <c r="F947" s="0" t="n">
        <v>216.1258</v>
      </c>
      <c r="G947" s="0" t="n">
        <v>192.036</v>
      </c>
      <c r="H947" s="0" t="n">
        <v>200.2933</v>
      </c>
    </row>
    <row r="948" customFormat="false" ht="12.75" hidden="false" customHeight="false" outlineLevel="0" collapsed="false">
      <c r="A948" s="0" t="n">
        <v>945.5196</v>
      </c>
      <c r="B948" s="0" t="n">
        <f aca="false">A948-'Shorting Summary'!$A$4</f>
        <v>840.5196</v>
      </c>
      <c r="C948" s="0" t="n">
        <v>305.7645</v>
      </c>
      <c r="D948" s="0" t="n">
        <v>210.3387</v>
      </c>
      <c r="E948" s="0" t="n">
        <v>219.6329</v>
      </c>
      <c r="F948" s="0" t="n">
        <v>216.1133</v>
      </c>
      <c r="G948" s="0" t="n">
        <v>192.1226</v>
      </c>
      <c r="H948" s="0" t="n">
        <v>200.3496</v>
      </c>
    </row>
    <row r="949" customFormat="false" ht="12.75" hidden="false" customHeight="false" outlineLevel="0" collapsed="false">
      <c r="A949" s="0" t="n">
        <v>946.521</v>
      </c>
      <c r="B949" s="0" t="n">
        <f aca="false">A949-'Shorting Summary'!$A$4</f>
        <v>841.521</v>
      </c>
      <c r="C949" s="0" t="n">
        <v>305.7438</v>
      </c>
      <c r="D949" s="0" t="n">
        <v>210.4307</v>
      </c>
      <c r="E949" s="0" t="n">
        <v>219.6743</v>
      </c>
      <c r="F949" s="0" t="n">
        <v>216.0514</v>
      </c>
      <c r="G949" s="0" t="n">
        <v>192.1884</v>
      </c>
      <c r="H949" s="0" t="n">
        <v>200.3982</v>
      </c>
    </row>
    <row r="950" customFormat="false" ht="12.75" hidden="false" customHeight="false" outlineLevel="0" collapsed="false">
      <c r="A950" s="0" t="n">
        <v>947.5125</v>
      </c>
      <c r="B950" s="0" t="n">
        <f aca="false">A950-'Shorting Summary'!$A$4</f>
        <v>842.5125</v>
      </c>
      <c r="C950" s="0" t="n">
        <v>305.8592</v>
      </c>
      <c r="D950" s="0" t="n">
        <v>210.4986</v>
      </c>
      <c r="E950" s="0" t="n">
        <v>219.7015</v>
      </c>
      <c r="F950" s="0" t="n">
        <v>215.9738</v>
      </c>
      <c r="G950" s="0" t="n">
        <v>192.2794</v>
      </c>
      <c r="H950" s="0" t="n">
        <v>200.4741</v>
      </c>
    </row>
    <row r="951" customFormat="false" ht="12.75" hidden="false" customHeight="false" outlineLevel="0" collapsed="false">
      <c r="A951" s="0" t="n">
        <v>948.5139</v>
      </c>
      <c r="B951" s="0" t="n">
        <f aca="false">A951-'Shorting Summary'!$A$4</f>
        <v>843.5139</v>
      </c>
      <c r="C951" s="0" t="n">
        <v>305.9587</v>
      </c>
      <c r="D951" s="0" t="n">
        <v>210.5687</v>
      </c>
      <c r="E951" s="0" t="n">
        <v>219.7473</v>
      </c>
      <c r="F951" s="0" t="n">
        <v>216.0175</v>
      </c>
      <c r="G951" s="0" t="n">
        <v>192.3811</v>
      </c>
      <c r="H951" s="0" t="n">
        <v>200.5287</v>
      </c>
    </row>
    <row r="952" customFormat="false" ht="12.75" hidden="false" customHeight="false" outlineLevel="0" collapsed="false">
      <c r="A952" s="0" t="n">
        <v>949.5153</v>
      </c>
      <c r="B952" s="0" t="n">
        <f aca="false">A952-'Shorting Summary'!$A$4</f>
        <v>844.5153</v>
      </c>
      <c r="C952" s="0" t="n">
        <v>306.0007</v>
      </c>
      <c r="D952" s="0" t="n">
        <v>210.6075</v>
      </c>
      <c r="E952" s="0" t="n">
        <v>219.7864</v>
      </c>
      <c r="F952" s="0" t="n">
        <v>216.0856</v>
      </c>
      <c r="G952" s="0" t="n">
        <v>192.4705</v>
      </c>
      <c r="H952" s="0" t="n">
        <v>200.5885</v>
      </c>
    </row>
    <row r="953" customFormat="false" ht="12.75" hidden="false" customHeight="false" outlineLevel="0" collapsed="false">
      <c r="A953" s="0" t="n">
        <v>950.5168</v>
      </c>
      <c r="B953" s="0" t="n">
        <f aca="false">A953-'Shorting Summary'!$A$4</f>
        <v>845.5168</v>
      </c>
      <c r="C953" s="0" t="n">
        <v>305.9682</v>
      </c>
      <c r="D953" s="0" t="n">
        <v>210.5618</v>
      </c>
      <c r="E953" s="0" t="n">
        <v>219.8256</v>
      </c>
      <c r="F953" s="0" t="n">
        <v>216.3278</v>
      </c>
      <c r="G953" s="0" t="n">
        <v>192.5578</v>
      </c>
      <c r="H953" s="0" t="n">
        <v>200.6543</v>
      </c>
    </row>
    <row r="954" customFormat="false" ht="12.75" hidden="false" customHeight="false" outlineLevel="0" collapsed="false">
      <c r="A954" s="0" t="n">
        <v>951.5182</v>
      </c>
      <c r="B954" s="0" t="n">
        <f aca="false">A954-'Shorting Summary'!$A$4</f>
        <v>846.5182</v>
      </c>
      <c r="C954" s="0" t="n">
        <v>305.9783</v>
      </c>
      <c r="D954" s="0" t="n">
        <v>210.6629</v>
      </c>
      <c r="E954" s="0" t="n">
        <v>219.8764</v>
      </c>
      <c r="F954" s="0" t="n">
        <v>216.3587</v>
      </c>
      <c r="G954" s="0" t="n">
        <v>192.6435</v>
      </c>
      <c r="H954" s="0" t="n">
        <v>200.7127</v>
      </c>
    </row>
    <row r="955" customFormat="false" ht="12.75" hidden="false" customHeight="false" outlineLevel="0" collapsed="false">
      <c r="A955" s="0" t="n">
        <v>952.5197</v>
      </c>
      <c r="B955" s="0" t="n">
        <f aca="false">A955-'Shorting Summary'!$A$4</f>
        <v>847.5197</v>
      </c>
      <c r="C955" s="0" t="n">
        <v>305.9884</v>
      </c>
      <c r="D955" s="0" t="n">
        <v>210.8113</v>
      </c>
      <c r="E955" s="0" t="n">
        <v>219.9169</v>
      </c>
      <c r="F955" s="0" t="n">
        <v>216.7091</v>
      </c>
      <c r="G955" s="0" t="n">
        <v>192.7339</v>
      </c>
      <c r="H955" s="0" t="n">
        <v>200.7763</v>
      </c>
    </row>
    <row r="956" customFormat="false" ht="12.75" hidden="false" customHeight="false" outlineLevel="0" collapsed="false">
      <c r="A956" s="0" t="n">
        <v>953.5111</v>
      </c>
      <c r="B956" s="0" t="n">
        <f aca="false">A956-'Shorting Summary'!$A$4</f>
        <v>848.5111</v>
      </c>
      <c r="C956" s="0" t="n">
        <v>305.9825</v>
      </c>
      <c r="D956" s="0" t="n">
        <v>210.8156</v>
      </c>
      <c r="E956" s="0" t="n">
        <v>219.967</v>
      </c>
      <c r="F956" s="0" t="n">
        <v>216.7381</v>
      </c>
      <c r="G956" s="0" t="n">
        <v>192.8229</v>
      </c>
      <c r="H956" s="0" t="n">
        <v>200.8371</v>
      </c>
    </row>
    <row r="957" customFormat="false" ht="12.75" hidden="false" customHeight="false" outlineLevel="0" collapsed="false">
      <c r="A957" s="0" t="n">
        <v>954.5125</v>
      </c>
      <c r="B957" s="0" t="n">
        <f aca="false">A957-'Shorting Summary'!$A$4</f>
        <v>849.5125</v>
      </c>
      <c r="C957" s="0" t="n">
        <v>306.0647</v>
      </c>
      <c r="D957" s="0" t="n">
        <v>210.8356</v>
      </c>
      <c r="E957" s="0" t="n">
        <v>220.0204</v>
      </c>
      <c r="F957" s="0" t="n">
        <v>216.9833</v>
      </c>
      <c r="G957" s="0" t="n">
        <v>192.9045</v>
      </c>
      <c r="H957" s="0" t="n">
        <v>200.8993</v>
      </c>
    </row>
    <row r="958" customFormat="false" ht="12.75" hidden="false" customHeight="false" outlineLevel="0" collapsed="false">
      <c r="A958" s="0" t="n">
        <v>955.514</v>
      </c>
      <c r="B958" s="0" t="n">
        <f aca="false">A958-'Shorting Summary'!$A$4</f>
        <v>850.514</v>
      </c>
      <c r="C958" s="0" t="n">
        <v>306.1921</v>
      </c>
      <c r="D958" s="0" t="n">
        <v>210.8774</v>
      </c>
      <c r="E958" s="0" t="n">
        <v>220.0691</v>
      </c>
      <c r="F958" s="0" t="n">
        <v>217.1424</v>
      </c>
      <c r="G958" s="0" t="n">
        <v>192.9828</v>
      </c>
      <c r="H958" s="0" t="n">
        <v>200.9728</v>
      </c>
    </row>
    <row r="959" customFormat="false" ht="12.75" hidden="false" customHeight="false" outlineLevel="0" collapsed="false">
      <c r="A959" s="0" t="n">
        <v>956.5154</v>
      </c>
      <c r="B959" s="0" t="n">
        <f aca="false">A959-'Shorting Summary'!$A$4</f>
        <v>851.5154</v>
      </c>
      <c r="C959" s="0" t="n">
        <v>306.3114</v>
      </c>
      <c r="D959" s="0" t="n">
        <v>210.8813</v>
      </c>
      <c r="E959" s="0" t="n">
        <v>220.128</v>
      </c>
      <c r="F959" s="0" t="n">
        <v>217.0318</v>
      </c>
      <c r="G959" s="0" t="n">
        <v>193.0544</v>
      </c>
      <c r="H959" s="0" t="n">
        <v>201.0456</v>
      </c>
    </row>
    <row r="960" customFormat="false" ht="12.75" hidden="false" customHeight="false" outlineLevel="0" collapsed="false">
      <c r="A960" s="0" t="n">
        <v>957.5168</v>
      </c>
      <c r="B960" s="0" t="n">
        <f aca="false">A960-'Shorting Summary'!$A$4</f>
        <v>852.5168</v>
      </c>
      <c r="C960" s="0" t="n">
        <v>306.392</v>
      </c>
      <c r="D960" s="0" t="n">
        <v>210.9038</v>
      </c>
      <c r="E960" s="0" t="n">
        <v>220.1936</v>
      </c>
      <c r="F960" s="0" t="n">
        <v>217.3094</v>
      </c>
      <c r="G960" s="0" t="n">
        <v>193.1347</v>
      </c>
      <c r="H960" s="0" t="n">
        <v>201.1121</v>
      </c>
    </row>
    <row r="961" customFormat="false" ht="12.75" hidden="false" customHeight="false" outlineLevel="0" collapsed="false">
      <c r="A961" s="0" t="n">
        <v>958.5183</v>
      </c>
      <c r="B961" s="0" t="n">
        <f aca="false">A961-'Shorting Summary'!$A$4</f>
        <v>853.5183</v>
      </c>
      <c r="C961" s="0" t="n">
        <v>306.395</v>
      </c>
      <c r="D961" s="0" t="n">
        <v>210.8927</v>
      </c>
      <c r="E961" s="0" t="n">
        <v>220.2633</v>
      </c>
      <c r="F961" s="0" t="n">
        <v>217.6558</v>
      </c>
      <c r="G961" s="0" t="n">
        <v>193.2021</v>
      </c>
      <c r="H961" s="0" t="n">
        <v>201.1659</v>
      </c>
    </row>
    <row r="962" customFormat="false" ht="12.75" hidden="false" customHeight="false" outlineLevel="0" collapsed="false">
      <c r="A962" s="0" t="n">
        <v>959.5197</v>
      </c>
      <c r="B962" s="0" t="n">
        <f aca="false">A962-'Shorting Summary'!$A$4</f>
        <v>854.5197</v>
      </c>
      <c r="C962" s="0" t="n">
        <v>306.3593</v>
      </c>
      <c r="D962" s="0" t="n">
        <v>210.9686</v>
      </c>
      <c r="E962" s="0" t="n">
        <v>220.3252</v>
      </c>
      <c r="F962" s="0" t="n">
        <v>218.0126</v>
      </c>
      <c r="G962" s="0" t="n">
        <v>193.2723</v>
      </c>
      <c r="H962" s="0" t="n">
        <v>201.2427</v>
      </c>
    </row>
    <row r="963" customFormat="false" ht="12.75" hidden="false" customHeight="false" outlineLevel="0" collapsed="false">
      <c r="A963" s="0" t="n">
        <v>960.5212</v>
      </c>
      <c r="B963" s="0" t="n">
        <f aca="false">A963-'Shorting Summary'!$A$4</f>
        <v>855.5212</v>
      </c>
      <c r="C963" s="0" t="n">
        <v>306.3683</v>
      </c>
      <c r="D963" s="0" t="n">
        <v>211.0147</v>
      </c>
      <c r="E963" s="0" t="n">
        <v>220.3923</v>
      </c>
      <c r="F963" s="0" t="n">
        <v>218.2227</v>
      </c>
      <c r="G963" s="0" t="n">
        <v>193.3412</v>
      </c>
      <c r="H963" s="0" t="n">
        <v>201.317</v>
      </c>
    </row>
    <row r="964" customFormat="false" ht="12.75" hidden="false" customHeight="false" outlineLevel="0" collapsed="false">
      <c r="A964" s="0" t="n">
        <v>961.5226</v>
      </c>
      <c r="B964" s="0" t="n">
        <f aca="false">A964-'Shorting Summary'!$A$4</f>
        <v>856.5226</v>
      </c>
      <c r="C964" s="0" t="n">
        <v>306.3101</v>
      </c>
      <c r="D964" s="0" t="n">
        <v>211.0773</v>
      </c>
      <c r="E964" s="0" t="n">
        <v>220.4534</v>
      </c>
      <c r="F964" s="0" t="n">
        <v>218.422</v>
      </c>
      <c r="G964" s="0" t="n">
        <v>193.3954</v>
      </c>
      <c r="H964" s="0" t="n">
        <v>201.3948</v>
      </c>
    </row>
    <row r="965" customFormat="false" ht="12.75" hidden="false" customHeight="false" outlineLevel="0" collapsed="false">
      <c r="A965" s="0" t="n">
        <v>962.514</v>
      </c>
      <c r="B965" s="0" t="n">
        <f aca="false">A965-'Shorting Summary'!$A$4</f>
        <v>857.514</v>
      </c>
      <c r="C965" s="0" t="n">
        <v>306.3302</v>
      </c>
      <c r="D965" s="0" t="n">
        <v>211.1043</v>
      </c>
      <c r="E965" s="0" t="n">
        <v>220.5259</v>
      </c>
      <c r="F965" s="0" t="n">
        <v>218.6273</v>
      </c>
      <c r="G965" s="0" t="n">
        <v>193.4439</v>
      </c>
      <c r="H965" s="0" t="n">
        <v>201.464</v>
      </c>
    </row>
    <row r="966" customFormat="false" ht="12.75" hidden="false" customHeight="false" outlineLevel="0" collapsed="false">
      <c r="A966" s="0" t="n">
        <v>963.5155</v>
      </c>
      <c r="B966" s="0" t="n">
        <f aca="false">A966-'Shorting Summary'!$A$4</f>
        <v>858.5155</v>
      </c>
      <c r="C966" s="0" t="n">
        <v>306.2908</v>
      </c>
      <c r="D966" s="0" t="n">
        <v>211.2056</v>
      </c>
      <c r="E966" s="0" t="n">
        <v>220.6006</v>
      </c>
      <c r="F966" s="0" t="n">
        <v>218.5325</v>
      </c>
      <c r="G966" s="0" t="n">
        <v>193.5079</v>
      </c>
      <c r="H966" s="0" t="n">
        <v>201.5477</v>
      </c>
    </row>
    <row r="967" customFormat="false" ht="12.75" hidden="false" customHeight="false" outlineLevel="0" collapsed="false">
      <c r="A967" s="0" t="n">
        <v>964.5169</v>
      </c>
      <c r="B967" s="0" t="n">
        <f aca="false">A967-'Shorting Summary'!$A$4</f>
        <v>859.5169</v>
      </c>
      <c r="C967" s="0" t="n">
        <v>306.281</v>
      </c>
      <c r="D967" s="0" t="n">
        <v>211.2641</v>
      </c>
      <c r="E967" s="0" t="n">
        <v>220.6617</v>
      </c>
      <c r="F967" s="0" t="n">
        <v>218.5415</v>
      </c>
      <c r="G967" s="0" t="n">
        <v>193.5453</v>
      </c>
      <c r="H967" s="0" t="n">
        <v>201.6286</v>
      </c>
    </row>
    <row r="968" customFormat="false" ht="12.75" hidden="false" customHeight="false" outlineLevel="0" collapsed="false">
      <c r="A968" s="0" t="n">
        <v>965.5183</v>
      </c>
      <c r="B968" s="0" t="n">
        <f aca="false">A968-'Shorting Summary'!$A$4</f>
        <v>860.5183</v>
      </c>
      <c r="C968" s="0" t="n">
        <v>306.3532</v>
      </c>
      <c r="D968" s="0" t="n">
        <v>211.3206</v>
      </c>
      <c r="E968" s="0" t="n">
        <v>220.7333</v>
      </c>
      <c r="F968" s="0" t="n">
        <v>218.6746</v>
      </c>
      <c r="G968" s="0" t="n">
        <v>193.6082</v>
      </c>
      <c r="H968" s="0" t="n">
        <v>201.7053</v>
      </c>
    </row>
    <row r="969" customFormat="false" ht="12.75" hidden="false" customHeight="false" outlineLevel="0" collapsed="false">
      <c r="A969" s="0" t="n">
        <v>966.5198</v>
      </c>
      <c r="B969" s="0" t="n">
        <f aca="false">A969-'Shorting Summary'!$A$4</f>
        <v>861.5198</v>
      </c>
      <c r="C969" s="0" t="n">
        <v>306.3934</v>
      </c>
      <c r="D969" s="0" t="n">
        <v>211.396</v>
      </c>
      <c r="E969" s="0" t="n">
        <v>220.814</v>
      </c>
      <c r="F969" s="0" t="n">
        <v>218.8062</v>
      </c>
      <c r="G969" s="0" t="n">
        <v>193.6619</v>
      </c>
      <c r="H969" s="0" t="n">
        <v>201.7838</v>
      </c>
    </row>
    <row r="970" customFormat="false" ht="12.75" hidden="false" customHeight="false" outlineLevel="0" collapsed="false">
      <c r="A970" s="0" t="n">
        <v>967.5212</v>
      </c>
      <c r="B970" s="0" t="n">
        <f aca="false">A970-'Shorting Summary'!$A$4</f>
        <v>862.5212</v>
      </c>
      <c r="C970" s="0" t="n">
        <v>306.4412</v>
      </c>
      <c r="D970" s="0" t="n">
        <v>211.4528</v>
      </c>
      <c r="E970" s="0" t="n">
        <v>220.8844</v>
      </c>
      <c r="F970" s="0" t="n">
        <v>218.8011</v>
      </c>
      <c r="G970" s="0" t="n">
        <v>193.7126</v>
      </c>
      <c r="H970" s="0" t="n">
        <v>201.8593</v>
      </c>
    </row>
    <row r="971" customFormat="false" ht="12.75" hidden="false" customHeight="false" outlineLevel="0" collapsed="false">
      <c r="A971" s="0" t="n">
        <v>968.5127</v>
      </c>
      <c r="B971" s="0" t="n">
        <f aca="false">A971-'Shorting Summary'!$A$4</f>
        <v>863.5127</v>
      </c>
      <c r="C971" s="0" t="n">
        <v>306.5316</v>
      </c>
      <c r="D971" s="0" t="n">
        <v>211.5742</v>
      </c>
      <c r="E971" s="0" t="n">
        <v>220.9476</v>
      </c>
      <c r="F971" s="0" t="n">
        <v>218.8482</v>
      </c>
      <c r="G971" s="0" t="n">
        <v>193.774</v>
      </c>
      <c r="H971" s="0" t="n">
        <v>201.9375</v>
      </c>
    </row>
    <row r="972" customFormat="false" ht="12.75" hidden="false" customHeight="false" outlineLevel="0" collapsed="false">
      <c r="A972" s="0" t="n">
        <v>969.5141</v>
      </c>
      <c r="B972" s="0" t="n">
        <f aca="false">A972-'Shorting Summary'!$A$4</f>
        <v>864.5141</v>
      </c>
      <c r="C972" s="0" t="n">
        <v>306.6043</v>
      </c>
      <c r="D972" s="0" t="n">
        <v>211.6245</v>
      </c>
      <c r="E972" s="0" t="n">
        <v>221.0158</v>
      </c>
      <c r="F972" s="0" t="n">
        <v>218.9114</v>
      </c>
      <c r="G972" s="0" t="n">
        <v>193.8306</v>
      </c>
      <c r="H972" s="0" t="n">
        <v>201.9869</v>
      </c>
    </row>
    <row r="973" customFormat="false" ht="12.75" hidden="false" customHeight="false" outlineLevel="0" collapsed="false">
      <c r="A973" s="0" t="n">
        <v>970.5155</v>
      </c>
      <c r="B973" s="0" t="n">
        <f aca="false">A973-'Shorting Summary'!$A$4</f>
        <v>865.5155</v>
      </c>
      <c r="C973" s="0" t="n">
        <v>306.6957</v>
      </c>
      <c r="D973" s="0" t="n">
        <v>211.6842</v>
      </c>
      <c r="E973" s="0" t="n">
        <v>221.0773</v>
      </c>
      <c r="F973" s="0" t="n">
        <v>218.7488</v>
      </c>
      <c r="G973" s="0" t="n">
        <v>193.9042</v>
      </c>
      <c r="H973" s="0" t="n">
        <v>202.0547</v>
      </c>
    </row>
    <row r="974" customFormat="false" ht="12.75" hidden="false" customHeight="false" outlineLevel="0" collapsed="false">
      <c r="A974" s="0" t="n">
        <v>971.517</v>
      </c>
      <c r="B974" s="0" t="n">
        <f aca="false">A974-'Shorting Summary'!$A$4</f>
        <v>866.517</v>
      </c>
      <c r="C974" s="0" t="n">
        <v>306.8042</v>
      </c>
      <c r="D974" s="0" t="n">
        <v>211.7933</v>
      </c>
      <c r="E974" s="0" t="n">
        <v>221.1218</v>
      </c>
      <c r="F974" s="0" t="n">
        <v>218.9218</v>
      </c>
      <c r="G974" s="0" t="n">
        <v>193.9738</v>
      </c>
      <c r="H974" s="0" t="n">
        <v>202.1301</v>
      </c>
    </row>
    <row r="975" customFormat="false" ht="12.75" hidden="false" customHeight="false" outlineLevel="0" collapsed="false">
      <c r="A975" s="0" t="n">
        <v>972.5184</v>
      </c>
      <c r="B975" s="0" t="n">
        <f aca="false">A975-'Shorting Summary'!$A$4</f>
        <v>867.5184</v>
      </c>
      <c r="C975" s="0" t="n">
        <v>306.8601</v>
      </c>
      <c r="D975" s="0" t="n">
        <v>211.8428</v>
      </c>
      <c r="E975" s="0" t="n">
        <v>221.1912</v>
      </c>
      <c r="F975" s="0" t="n">
        <v>218.5555</v>
      </c>
      <c r="G975" s="0" t="n">
        <v>194.0507</v>
      </c>
      <c r="H975" s="0" t="n">
        <v>202.1939</v>
      </c>
    </row>
    <row r="976" customFormat="false" ht="12.75" hidden="false" customHeight="false" outlineLevel="0" collapsed="false">
      <c r="A976" s="0" t="n">
        <v>973.5199</v>
      </c>
      <c r="B976" s="0" t="n">
        <f aca="false">A976-'Shorting Summary'!$A$4</f>
        <v>868.5199</v>
      </c>
      <c r="C976" s="0" t="n">
        <v>306.8293</v>
      </c>
      <c r="D976" s="0" t="n">
        <v>211.9013</v>
      </c>
      <c r="E976" s="0" t="n">
        <v>221.2379</v>
      </c>
      <c r="F976" s="0" t="n">
        <v>218.7013</v>
      </c>
      <c r="G976" s="0" t="n">
        <v>194.1237</v>
      </c>
      <c r="H976" s="0" t="n">
        <v>202.2515</v>
      </c>
    </row>
    <row r="977" customFormat="false" ht="12.75" hidden="false" customHeight="false" outlineLevel="0" collapsed="false">
      <c r="A977" s="0" t="n">
        <v>974.5113</v>
      </c>
      <c r="B977" s="0" t="n">
        <f aca="false">A977-'Shorting Summary'!$A$4</f>
        <v>869.5113</v>
      </c>
      <c r="C977" s="0" t="n">
        <v>306.8359</v>
      </c>
      <c r="D977" s="0" t="n">
        <v>211.9999</v>
      </c>
      <c r="E977" s="0" t="n">
        <v>221.2803</v>
      </c>
      <c r="F977" s="0" t="n">
        <v>218.7943</v>
      </c>
      <c r="G977" s="0" t="n">
        <v>194.214</v>
      </c>
      <c r="H977" s="0" t="n">
        <v>202.3091</v>
      </c>
    </row>
    <row r="978" customFormat="false" ht="12.75" hidden="false" customHeight="false" outlineLevel="0" collapsed="false">
      <c r="A978" s="0" t="n">
        <v>975.5127</v>
      </c>
      <c r="B978" s="0" t="n">
        <f aca="false">A978-'Shorting Summary'!$A$4</f>
        <v>870.5127</v>
      </c>
      <c r="C978" s="0" t="n">
        <v>306.9231</v>
      </c>
      <c r="D978" s="0" t="n">
        <v>212.0723</v>
      </c>
      <c r="E978" s="0" t="n">
        <v>221.3259</v>
      </c>
      <c r="F978" s="0" t="n">
        <v>218.7827</v>
      </c>
      <c r="G978" s="0" t="n">
        <v>194.3169</v>
      </c>
      <c r="H978" s="0" t="n">
        <v>202.36</v>
      </c>
    </row>
    <row r="979" customFormat="false" ht="12.75" hidden="false" customHeight="false" outlineLevel="0" collapsed="false">
      <c r="A979" s="0" t="n">
        <v>976.5142</v>
      </c>
      <c r="B979" s="0" t="n">
        <f aca="false">A979-'Shorting Summary'!$A$4</f>
        <v>871.5142</v>
      </c>
      <c r="C979" s="0" t="n">
        <v>306.9696</v>
      </c>
      <c r="D979" s="0" t="n">
        <v>212.0918</v>
      </c>
      <c r="E979" s="0" t="n">
        <v>221.362</v>
      </c>
      <c r="F979" s="0" t="n">
        <v>218.9036</v>
      </c>
      <c r="G979" s="0" t="n">
        <v>194.4193</v>
      </c>
      <c r="H979" s="0" t="n">
        <v>202.4046</v>
      </c>
    </row>
    <row r="980" customFormat="false" ht="12.75" hidden="false" customHeight="false" outlineLevel="0" collapsed="false">
      <c r="A980" s="0" t="n">
        <v>977.5156</v>
      </c>
      <c r="B980" s="0" t="n">
        <f aca="false">A980-'Shorting Summary'!$A$4</f>
        <v>872.5156</v>
      </c>
      <c r="C980" s="0" t="n">
        <v>306.9988</v>
      </c>
      <c r="D980" s="0" t="n">
        <v>212.1878</v>
      </c>
      <c r="E980" s="0" t="n">
        <v>221.4037</v>
      </c>
      <c r="F980" s="0" t="n">
        <v>218.6896</v>
      </c>
      <c r="G980" s="0" t="n">
        <v>194.5194</v>
      </c>
      <c r="H980" s="0" t="n">
        <v>202.4669</v>
      </c>
    </row>
    <row r="981" customFormat="false" ht="12.75" hidden="false" customHeight="false" outlineLevel="0" collapsed="false">
      <c r="A981" s="0" t="n">
        <v>978.517</v>
      </c>
      <c r="B981" s="0" t="n">
        <f aca="false">A981-'Shorting Summary'!$A$4</f>
        <v>873.517</v>
      </c>
      <c r="C981" s="0" t="n">
        <v>306.9617</v>
      </c>
      <c r="D981" s="0" t="n">
        <v>212.2286</v>
      </c>
      <c r="E981" s="0" t="n">
        <v>221.4353</v>
      </c>
      <c r="F981" s="0" t="n">
        <v>218.7476</v>
      </c>
      <c r="G981" s="0" t="n">
        <v>194.6278</v>
      </c>
      <c r="H981" s="0" t="n">
        <v>202.5173</v>
      </c>
    </row>
    <row r="982" customFormat="false" ht="12.75" hidden="false" customHeight="false" outlineLevel="0" collapsed="false">
      <c r="A982" s="0" t="n">
        <v>979.5185</v>
      </c>
      <c r="B982" s="0" t="n">
        <f aca="false">A982-'Shorting Summary'!$A$4</f>
        <v>874.5185</v>
      </c>
      <c r="C982" s="0" t="n">
        <v>306.8888</v>
      </c>
      <c r="D982" s="0" t="n">
        <v>212.3241</v>
      </c>
      <c r="E982" s="0" t="n">
        <v>221.487</v>
      </c>
      <c r="F982" s="0" t="n">
        <v>218.7799</v>
      </c>
      <c r="G982" s="0" t="n">
        <v>194.7229</v>
      </c>
      <c r="H982" s="0" t="n">
        <v>202.5716</v>
      </c>
    </row>
    <row r="983" customFormat="false" ht="12.75" hidden="false" customHeight="false" outlineLevel="0" collapsed="false">
      <c r="A983" s="0" t="n">
        <v>980.5199</v>
      </c>
      <c r="B983" s="0" t="n">
        <f aca="false">A983-'Shorting Summary'!$A$4</f>
        <v>875.5199</v>
      </c>
      <c r="C983" s="0" t="n">
        <v>306.8043</v>
      </c>
      <c r="D983" s="0" t="n">
        <v>212.3485</v>
      </c>
      <c r="E983" s="0" t="n">
        <v>221.535</v>
      </c>
      <c r="F983" s="0" t="n">
        <v>218.8624</v>
      </c>
      <c r="G983" s="0" t="n">
        <v>194.8514</v>
      </c>
      <c r="H983" s="0" t="n">
        <v>202.6218</v>
      </c>
    </row>
    <row r="984" customFormat="false" ht="12.75" hidden="false" customHeight="false" outlineLevel="0" collapsed="false">
      <c r="A984" s="0" t="n">
        <v>981.5214</v>
      </c>
      <c r="B984" s="0" t="n">
        <f aca="false">A984-'Shorting Summary'!$A$4</f>
        <v>876.5214</v>
      </c>
      <c r="C984" s="0" t="n">
        <v>306.7381</v>
      </c>
      <c r="D984" s="0" t="n">
        <v>212.3244</v>
      </c>
      <c r="E984" s="0" t="n">
        <v>221.5684</v>
      </c>
      <c r="F984" s="0" t="n">
        <v>218.661</v>
      </c>
      <c r="G984" s="0" t="n">
        <v>194.9592</v>
      </c>
      <c r="H984" s="0" t="n">
        <v>202.6718</v>
      </c>
    </row>
    <row r="985" customFormat="false" ht="12.75" hidden="false" customHeight="false" outlineLevel="0" collapsed="false">
      <c r="A985" s="0" t="n">
        <v>982.5128</v>
      </c>
      <c r="B985" s="0" t="n">
        <f aca="false">A985-'Shorting Summary'!$A$4</f>
        <v>877.5128</v>
      </c>
      <c r="C985" s="0" t="n">
        <v>306.7524</v>
      </c>
      <c r="D985" s="0" t="n">
        <v>212.4316</v>
      </c>
      <c r="E985" s="0" t="n">
        <v>221.6227</v>
      </c>
      <c r="F985" s="0" t="n">
        <v>218.8152</v>
      </c>
      <c r="G985" s="0" t="n">
        <v>195.0837</v>
      </c>
      <c r="H985" s="0" t="n">
        <v>202.7289</v>
      </c>
    </row>
    <row r="986" customFormat="false" ht="12.75" hidden="false" customHeight="false" outlineLevel="0" collapsed="false">
      <c r="A986" s="0" t="n">
        <v>983.5142</v>
      </c>
      <c r="B986" s="0" t="n">
        <f aca="false">A986-'Shorting Summary'!$A$4</f>
        <v>878.5142</v>
      </c>
      <c r="C986" s="0" t="n">
        <v>306.5845</v>
      </c>
      <c r="D986" s="0" t="n">
        <v>212.5162</v>
      </c>
      <c r="E986" s="0" t="n">
        <v>221.6732</v>
      </c>
      <c r="F986" s="0" t="n">
        <v>218.36</v>
      </c>
      <c r="G986" s="0" t="n">
        <v>195.1867</v>
      </c>
      <c r="H986" s="0" t="n">
        <v>202.782</v>
      </c>
    </row>
    <row r="987" customFormat="false" ht="12.75" hidden="false" customHeight="false" outlineLevel="0" collapsed="false">
      <c r="A987" s="0" t="n">
        <v>984.5157</v>
      </c>
      <c r="B987" s="0" t="n">
        <f aca="false">A987-'Shorting Summary'!$A$4</f>
        <v>879.5157</v>
      </c>
      <c r="C987" s="0" t="n">
        <v>306.4648</v>
      </c>
      <c r="D987" s="0" t="n">
        <v>212.5545</v>
      </c>
      <c r="E987" s="0" t="n">
        <v>221.7255</v>
      </c>
      <c r="F987" s="0" t="n">
        <v>218.539</v>
      </c>
      <c r="G987" s="0" t="n">
        <v>195.2907</v>
      </c>
      <c r="H987" s="0" t="n">
        <v>202.8432</v>
      </c>
    </row>
    <row r="988" customFormat="false" ht="12.75" hidden="false" customHeight="false" outlineLevel="0" collapsed="false">
      <c r="A988" s="0" t="n">
        <v>985.5171</v>
      </c>
      <c r="B988" s="0" t="n">
        <f aca="false">A988-'Shorting Summary'!$A$4</f>
        <v>880.5171</v>
      </c>
      <c r="C988" s="0" t="n">
        <v>306.3516</v>
      </c>
      <c r="D988" s="0" t="n">
        <v>212.3817</v>
      </c>
      <c r="E988" s="0" t="n">
        <v>221.79</v>
      </c>
      <c r="F988" s="0" t="n">
        <v>218.5652</v>
      </c>
      <c r="G988" s="0" t="n">
        <v>195.4037</v>
      </c>
      <c r="H988" s="0" t="n">
        <v>202.8943</v>
      </c>
    </row>
    <row r="989" customFormat="false" ht="12.75" hidden="false" customHeight="false" outlineLevel="0" collapsed="false">
      <c r="A989" s="0" t="n">
        <v>986.5185</v>
      </c>
      <c r="B989" s="0" t="n">
        <f aca="false">A989-'Shorting Summary'!$A$4</f>
        <v>881.5185</v>
      </c>
      <c r="C989" s="0" t="n">
        <v>306.2879</v>
      </c>
      <c r="D989" s="0" t="n">
        <v>212.5115</v>
      </c>
      <c r="E989" s="0" t="n">
        <v>221.8347</v>
      </c>
      <c r="F989" s="0" t="n">
        <v>218.4954</v>
      </c>
      <c r="G989" s="0" t="n">
        <v>195.5</v>
      </c>
      <c r="H989" s="0" t="n">
        <v>202.9513</v>
      </c>
    </row>
    <row r="990" customFormat="false" ht="12.75" hidden="false" customHeight="false" outlineLevel="0" collapsed="false">
      <c r="A990" s="0" t="n">
        <v>987.52</v>
      </c>
      <c r="B990" s="0" t="n">
        <f aca="false">A990-'Shorting Summary'!$A$4</f>
        <v>882.52</v>
      </c>
      <c r="C990" s="0" t="n">
        <v>306.3636</v>
      </c>
      <c r="D990" s="0" t="n">
        <v>212.6116</v>
      </c>
      <c r="E990" s="0" t="n">
        <v>221.8892</v>
      </c>
      <c r="F990" s="0" t="n">
        <v>218.4276</v>
      </c>
      <c r="G990" s="0" t="n">
        <v>195.5932</v>
      </c>
      <c r="H990" s="0" t="n">
        <v>202.9946</v>
      </c>
    </row>
    <row r="991" customFormat="false" ht="12.75" hidden="false" customHeight="false" outlineLevel="0" collapsed="false">
      <c r="A991" s="0" t="n">
        <v>988.5214</v>
      </c>
      <c r="B991" s="0" t="n">
        <f aca="false">A991-'Shorting Summary'!$A$4</f>
        <v>883.5214</v>
      </c>
      <c r="C991" s="0" t="n">
        <v>306.3319</v>
      </c>
      <c r="D991" s="0" t="n">
        <v>212.6788</v>
      </c>
      <c r="E991" s="0" t="n">
        <v>221.943</v>
      </c>
      <c r="F991" s="0" t="n">
        <v>218.5736</v>
      </c>
      <c r="G991" s="0" t="n">
        <v>195.6876</v>
      </c>
      <c r="H991" s="0" t="n">
        <v>203.0414</v>
      </c>
    </row>
    <row r="992" customFormat="false" ht="12.75" hidden="false" customHeight="false" outlineLevel="0" collapsed="false">
      <c r="A992" s="0" t="n">
        <v>989.5128</v>
      </c>
      <c r="B992" s="0" t="n">
        <f aca="false">A992-'Shorting Summary'!$A$4</f>
        <v>884.5128</v>
      </c>
      <c r="C992" s="0" t="n">
        <v>306.3318</v>
      </c>
      <c r="D992" s="0" t="n">
        <v>212.6915</v>
      </c>
      <c r="E992" s="0" t="n">
        <v>221.9856</v>
      </c>
      <c r="F992" s="0" t="n">
        <v>218.6234</v>
      </c>
      <c r="G992" s="0" t="n">
        <v>195.7891</v>
      </c>
      <c r="H992" s="0" t="n">
        <v>203.1052</v>
      </c>
    </row>
    <row r="993" customFormat="false" ht="12.75" hidden="false" customHeight="false" outlineLevel="0" collapsed="false">
      <c r="A993" s="0" t="n">
        <v>990.5143</v>
      </c>
      <c r="B993" s="0" t="n">
        <f aca="false">A993-'Shorting Summary'!$A$4</f>
        <v>885.5143</v>
      </c>
      <c r="C993" s="0" t="n">
        <v>306.3705</v>
      </c>
      <c r="D993" s="0" t="n">
        <v>212.7535</v>
      </c>
      <c r="E993" s="0" t="n">
        <v>222.0246</v>
      </c>
      <c r="F993" s="0" t="n">
        <v>218.6591</v>
      </c>
      <c r="G993" s="0" t="n">
        <v>195.8541</v>
      </c>
      <c r="H993" s="0" t="n">
        <v>203.1504</v>
      </c>
    </row>
    <row r="994" customFormat="false" ht="12.75" hidden="false" customHeight="false" outlineLevel="0" collapsed="false">
      <c r="A994" s="0" t="n">
        <v>991.5157</v>
      </c>
      <c r="B994" s="0" t="n">
        <f aca="false">A994-'Shorting Summary'!$A$4</f>
        <v>886.5157</v>
      </c>
      <c r="C994" s="0" t="n">
        <v>306.3517</v>
      </c>
      <c r="D994" s="0" t="n">
        <v>212.8452</v>
      </c>
      <c r="E994" s="0" t="n">
        <v>222.0967</v>
      </c>
      <c r="F994" s="0" t="n">
        <v>218.1102</v>
      </c>
      <c r="G994" s="0" t="n">
        <v>195.9433</v>
      </c>
      <c r="H994" s="0" t="n">
        <v>203.1901</v>
      </c>
    </row>
    <row r="995" customFormat="false" ht="12.75" hidden="false" customHeight="false" outlineLevel="0" collapsed="false">
      <c r="A995" s="0" t="n">
        <v>992.5172</v>
      </c>
      <c r="B995" s="0" t="n">
        <f aca="false">A995-'Shorting Summary'!$A$4</f>
        <v>887.5172</v>
      </c>
      <c r="C995" s="0" t="n">
        <v>306.3209</v>
      </c>
      <c r="D995" s="0" t="n">
        <v>212.8943</v>
      </c>
      <c r="E995" s="0" t="n">
        <v>222.1462</v>
      </c>
      <c r="F995" s="0" t="n">
        <v>218.3586</v>
      </c>
      <c r="G995" s="0" t="n">
        <v>196.021</v>
      </c>
      <c r="H995" s="0" t="n">
        <v>203.2332</v>
      </c>
    </row>
    <row r="996" customFormat="false" ht="12.75" hidden="false" customHeight="false" outlineLevel="0" collapsed="false">
      <c r="A996" s="0" t="n">
        <v>993.5186</v>
      </c>
      <c r="B996" s="0" t="n">
        <f aca="false">A996-'Shorting Summary'!$A$4</f>
        <v>888.5186</v>
      </c>
      <c r="C996" s="0" t="n">
        <v>306.1958</v>
      </c>
      <c r="D996" s="0" t="n">
        <v>212.9208</v>
      </c>
      <c r="E996" s="0" t="n">
        <v>222.187</v>
      </c>
      <c r="F996" s="0" t="n">
        <v>218.4083</v>
      </c>
      <c r="G996" s="0" t="n">
        <v>196.1117</v>
      </c>
      <c r="H996" s="0" t="n">
        <v>203.2859</v>
      </c>
    </row>
    <row r="997" customFormat="false" ht="12.75" hidden="false" customHeight="false" outlineLevel="0" collapsed="false">
      <c r="A997" s="0" t="n">
        <v>994.52</v>
      </c>
      <c r="B997" s="0" t="n">
        <f aca="false">A997-'Shorting Summary'!$A$4</f>
        <v>889.52</v>
      </c>
      <c r="C997" s="0" t="n">
        <v>306.1506</v>
      </c>
      <c r="D997" s="0" t="n">
        <v>212.9178</v>
      </c>
      <c r="E997" s="0" t="n">
        <v>222.2542</v>
      </c>
      <c r="F997" s="0" t="n">
        <v>218.4981</v>
      </c>
      <c r="G997" s="0" t="n">
        <v>196.201</v>
      </c>
      <c r="H997" s="0" t="n">
        <v>203.3344</v>
      </c>
    </row>
    <row r="998" customFormat="false" ht="12.75" hidden="false" customHeight="false" outlineLevel="0" collapsed="false">
      <c r="A998" s="0" t="n">
        <v>995.5115</v>
      </c>
      <c r="B998" s="0" t="n">
        <f aca="false">A998-'Shorting Summary'!$A$4</f>
        <v>890.5115</v>
      </c>
      <c r="C998" s="0" t="n">
        <v>306.0784</v>
      </c>
      <c r="D998" s="0" t="n">
        <v>212.9541</v>
      </c>
      <c r="E998" s="0" t="n">
        <v>222.3005</v>
      </c>
      <c r="F998" s="0" t="n">
        <v>218.2715</v>
      </c>
      <c r="G998" s="0" t="n">
        <v>196.2995</v>
      </c>
      <c r="H998" s="0" t="n">
        <v>203.3939</v>
      </c>
    </row>
    <row r="999" customFormat="false" ht="12.75" hidden="false" customHeight="false" outlineLevel="0" collapsed="false">
      <c r="A999" s="0" t="n">
        <v>996.5129</v>
      </c>
      <c r="B999" s="0" t="n">
        <f aca="false">A999-'Shorting Summary'!$A$4</f>
        <v>891.5129</v>
      </c>
      <c r="C999" s="0" t="n">
        <v>306.0234</v>
      </c>
      <c r="D999" s="0" t="n">
        <v>213.0045</v>
      </c>
      <c r="E999" s="0" t="n">
        <v>222.3529</v>
      </c>
      <c r="F999" s="0" t="n">
        <v>218.0388</v>
      </c>
      <c r="G999" s="0" t="n">
        <v>196.3798</v>
      </c>
      <c r="H999" s="0" t="n">
        <v>203.438</v>
      </c>
    </row>
    <row r="1000" customFormat="false" ht="12.75" hidden="false" customHeight="false" outlineLevel="0" collapsed="false">
      <c r="A1000" s="0" t="n">
        <v>997.5144</v>
      </c>
      <c r="B1000" s="0" t="n">
        <f aca="false">A1000-'Shorting Summary'!$A$4</f>
        <v>892.5144</v>
      </c>
      <c r="C1000" s="0" t="n">
        <v>306.0123</v>
      </c>
      <c r="D1000" s="0" t="n">
        <v>213.0041</v>
      </c>
      <c r="E1000" s="0" t="n">
        <v>222.4062</v>
      </c>
      <c r="F1000" s="0" t="n">
        <v>218.2361</v>
      </c>
      <c r="G1000" s="0" t="n">
        <v>196.4891</v>
      </c>
      <c r="H1000" s="0" t="n">
        <v>203.4783</v>
      </c>
    </row>
    <row r="1001" customFormat="false" ht="12.75" hidden="false" customHeight="false" outlineLevel="0" collapsed="false">
      <c r="A1001" s="0" t="n">
        <v>998.5158</v>
      </c>
      <c r="B1001" s="0" t="n">
        <f aca="false">A1001-'Shorting Summary'!$A$4</f>
        <v>893.5158</v>
      </c>
      <c r="C1001" s="0" t="n">
        <v>305.8735</v>
      </c>
      <c r="D1001" s="0" t="n">
        <v>213.0695</v>
      </c>
      <c r="E1001" s="0" t="n">
        <v>222.4658</v>
      </c>
      <c r="F1001" s="0" t="n">
        <v>218.321</v>
      </c>
      <c r="G1001" s="0" t="n">
        <v>196.5679</v>
      </c>
      <c r="H1001" s="0" t="n">
        <v>203.5284</v>
      </c>
    </row>
    <row r="1002" customFormat="false" ht="12.75" hidden="false" customHeight="false" outlineLevel="0" collapsed="false">
      <c r="A1002" s="0" t="n">
        <v>999.5172</v>
      </c>
      <c r="B1002" s="0" t="n">
        <f aca="false">A1002-'Shorting Summary'!$A$4</f>
        <v>894.5172</v>
      </c>
      <c r="C1002" s="0" t="n">
        <v>305.8058</v>
      </c>
      <c r="D1002" s="0" t="n">
        <v>213.0909</v>
      </c>
      <c r="E1002" s="0" t="n">
        <v>222.5123</v>
      </c>
      <c r="F1002" s="0" t="n">
        <v>218.4502</v>
      </c>
      <c r="G1002" s="0" t="n">
        <v>196.6516</v>
      </c>
      <c r="H1002" s="0" t="n">
        <v>203.5805</v>
      </c>
    </row>
    <row r="1003" customFormat="false" ht="12.75" hidden="false" customHeight="false" outlineLevel="0" collapsed="false">
      <c r="A1003" s="0" t="n">
        <v>1000.5187</v>
      </c>
      <c r="B1003" s="0" t="n">
        <f aca="false">A1003-'Shorting Summary'!$A$4</f>
        <v>895.5187</v>
      </c>
      <c r="C1003" s="0" t="n">
        <v>305.7382</v>
      </c>
      <c r="D1003" s="0" t="n">
        <v>213.0975</v>
      </c>
      <c r="E1003" s="0" t="n">
        <v>222.5656</v>
      </c>
      <c r="F1003" s="0" t="n">
        <v>218.6354</v>
      </c>
      <c r="G1003" s="0" t="n">
        <v>196.7372</v>
      </c>
      <c r="H1003" s="0" t="n">
        <v>203.6146</v>
      </c>
    </row>
    <row r="1004" customFormat="false" ht="12.75" hidden="false" customHeight="false" outlineLevel="0" collapsed="false">
      <c r="A1004" s="0" t="n">
        <v>1001.5201</v>
      </c>
      <c r="B1004" s="0" t="n">
        <f aca="false">A1004-'Shorting Summary'!$A$4</f>
        <v>896.5201</v>
      </c>
      <c r="C1004" s="0" t="n">
        <v>305.7094</v>
      </c>
      <c r="D1004" s="0" t="n">
        <v>212.8947</v>
      </c>
      <c r="E1004" s="0" t="n">
        <v>222.6159</v>
      </c>
      <c r="F1004" s="0" t="n">
        <v>218.699</v>
      </c>
      <c r="G1004" s="0" t="n">
        <v>196.8257</v>
      </c>
      <c r="H1004" s="0" t="n">
        <v>203.6667</v>
      </c>
    </row>
    <row r="1005" customFormat="false" ht="12.75" hidden="false" customHeight="false" outlineLevel="0" collapsed="false">
      <c r="A1005" s="0" t="n">
        <v>1002.5216</v>
      </c>
      <c r="B1005" s="0" t="n">
        <f aca="false">A1005-'Shorting Summary'!$A$4</f>
        <v>897.5216</v>
      </c>
      <c r="C1005" s="0" t="n">
        <v>305.6198</v>
      </c>
      <c r="D1005" s="0" t="n">
        <v>212.9689</v>
      </c>
      <c r="E1005" s="0" t="n">
        <v>222.6812</v>
      </c>
      <c r="F1005" s="0" t="n">
        <v>218.7943</v>
      </c>
      <c r="G1005" s="0" t="n">
        <v>196.9152</v>
      </c>
      <c r="H1005" s="0" t="n">
        <v>203.7202</v>
      </c>
    </row>
    <row r="1006" customFormat="false" ht="12.75" hidden="false" customHeight="false" outlineLevel="0" collapsed="false">
      <c r="A1006" s="0" t="n">
        <v>1003.513</v>
      </c>
      <c r="B1006" s="0" t="n">
        <f aca="false">A1006-'Shorting Summary'!$A$4</f>
        <v>898.513</v>
      </c>
      <c r="C1006" s="0" t="n">
        <v>305.6076</v>
      </c>
      <c r="D1006" s="0" t="n">
        <v>213.0006</v>
      </c>
      <c r="E1006" s="0" t="n">
        <v>222.709</v>
      </c>
      <c r="F1006" s="0" t="n">
        <v>218.4638</v>
      </c>
      <c r="G1006" s="0" t="n">
        <v>196.983</v>
      </c>
      <c r="H1006" s="0" t="n">
        <v>203.7736</v>
      </c>
    </row>
    <row r="1007" customFormat="false" ht="12.75" hidden="false" customHeight="false" outlineLevel="0" collapsed="false">
      <c r="A1007" s="0" t="n">
        <v>1004.5144</v>
      </c>
      <c r="B1007" s="0" t="n">
        <f aca="false">A1007-'Shorting Summary'!$A$4</f>
        <v>899.5144</v>
      </c>
      <c r="C1007" s="0" t="n">
        <v>305.568</v>
      </c>
      <c r="D1007" s="0" t="n">
        <v>212.9436</v>
      </c>
      <c r="E1007" s="0" t="n">
        <v>222.7679</v>
      </c>
      <c r="F1007" s="0" t="n">
        <v>218.6097</v>
      </c>
      <c r="G1007" s="0" t="n">
        <v>197.0751</v>
      </c>
      <c r="H1007" s="0" t="n">
        <v>203.8183</v>
      </c>
    </row>
    <row r="1008" customFormat="false" ht="12.75" hidden="false" customHeight="false" outlineLevel="0" collapsed="false">
      <c r="A1008" s="0" t="n">
        <v>1005.5159</v>
      </c>
      <c r="B1008" s="0" t="n">
        <f aca="false">A1008-'Shorting Summary'!$A$4</f>
        <v>900.5159</v>
      </c>
      <c r="C1008" s="0" t="n">
        <v>305.5841</v>
      </c>
      <c r="D1008" s="0" t="n">
        <v>212.8718</v>
      </c>
      <c r="E1008" s="0" t="n">
        <v>222.8079</v>
      </c>
      <c r="F1008" s="0" t="n">
        <v>218.513</v>
      </c>
      <c r="G1008" s="0" t="n">
        <v>197.1669</v>
      </c>
      <c r="H1008" s="0" t="n">
        <v>203.8764</v>
      </c>
    </row>
    <row r="1009" customFormat="false" ht="12.75" hidden="false" customHeight="false" outlineLevel="0" collapsed="false">
      <c r="A1009" s="0" t="n">
        <v>1006.5173</v>
      </c>
      <c r="B1009" s="0" t="n">
        <f aca="false">A1009-'Shorting Summary'!$A$4</f>
        <v>901.5173</v>
      </c>
      <c r="C1009" s="0" t="n">
        <v>305.6658</v>
      </c>
      <c r="D1009" s="0" t="n">
        <v>213.0018</v>
      </c>
      <c r="E1009" s="0" t="n">
        <v>222.8627</v>
      </c>
      <c r="F1009" s="0" t="n">
        <v>218.7561</v>
      </c>
      <c r="G1009" s="0" t="n">
        <v>197.2385</v>
      </c>
      <c r="H1009" s="0" t="n">
        <v>203.9335</v>
      </c>
    </row>
    <row r="1010" customFormat="false" ht="12.75" hidden="false" customHeight="false" outlineLevel="0" collapsed="false">
      <c r="A1010" s="0" t="n">
        <v>1007.5187</v>
      </c>
      <c r="B1010" s="0" t="n">
        <f aca="false">A1010-'Shorting Summary'!$A$4</f>
        <v>902.5187</v>
      </c>
      <c r="C1010" s="0" t="n">
        <v>305.6245</v>
      </c>
      <c r="D1010" s="0" t="n">
        <v>213.0427</v>
      </c>
      <c r="E1010" s="0" t="n">
        <v>222.9096</v>
      </c>
      <c r="F1010" s="0" t="n">
        <v>218.7162</v>
      </c>
      <c r="G1010" s="0" t="n">
        <v>197.3121</v>
      </c>
      <c r="H1010" s="0" t="n">
        <v>203.9888</v>
      </c>
    </row>
    <row r="1011" customFormat="false" ht="12.75" hidden="false" customHeight="false" outlineLevel="0" collapsed="false">
      <c r="A1011" s="0" t="n">
        <v>1008.5202</v>
      </c>
      <c r="B1011" s="0" t="n">
        <f aca="false">A1011-'Shorting Summary'!$A$4</f>
        <v>903.5202</v>
      </c>
      <c r="C1011" s="0" t="n">
        <v>305.6255</v>
      </c>
      <c r="D1011" s="0" t="n">
        <v>213.1714</v>
      </c>
      <c r="E1011" s="0" t="n">
        <v>222.9582</v>
      </c>
      <c r="F1011" s="0" t="n">
        <v>218.3358</v>
      </c>
      <c r="G1011" s="0" t="n">
        <v>197.3797</v>
      </c>
      <c r="H1011" s="0" t="n">
        <v>204.0394</v>
      </c>
    </row>
    <row r="1012" customFormat="false" ht="12.75" hidden="false" customHeight="false" outlineLevel="0" collapsed="false">
      <c r="A1012" s="0" t="n">
        <v>1009.5216</v>
      </c>
      <c r="B1012" s="0" t="n">
        <f aca="false">A1012-'Shorting Summary'!$A$4</f>
        <v>904.5216</v>
      </c>
      <c r="C1012" s="0" t="n">
        <v>305.6849</v>
      </c>
      <c r="D1012" s="0" t="n">
        <v>213.2756</v>
      </c>
      <c r="E1012" s="0" t="n">
        <v>223.0285</v>
      </c>
      <c r="F1012" s="0" t="n">
        <v>218.5396</v>
      </c>
      <c r="G1012" s="0" t="n">
        <v>197.4496</v>
      </c>
      <c r="H1012" s="0" t="n">
        <v>204.0954</v>
      </c>
    </row>
    <row r="1013" customFormat="false" ht="12.75" hidden="false" customHeight="false" outlineLevel="0" collapsed="false">
      <c r="A1013" s="0" t="n">
        <v>1010.5231</v>
      </c>
      <c r="B1013" s="0" t="n">
        <f aca="false">A1013-'Shorting Summary'!$A$4</f>
        <v>905.5231</v>
      </c>
      <c r="C1013" s="0" t="n">
        <v>305.761</v>
      </c>
      <c r="D1013" s="0" t="n">
        <v>213.302</v>
      </c>
      <c r="E1013" s="0" t="n">
        <v>223.0823</v>
      </c>
      <c r="F1013" s="0" t="n">
        <v>218.6128</v>
      </c>
      <c r="G1013" s="0" t="n">
        <v>197.5176</v>
      </c>
      <c r="H1013" s="0" t="n">
        <v>204.1414</v>
      </c>
    </row>
    <row r="1014" customFormat="false" ht="12.75" hidden="false" customHeight="false" outlineLevel="0" collapsed="false">
      <c r="A1014" s="0" t="n">
        <v>1011.5145</v>
      </c>
      <c r="B1014" s="0" t="n">
        <f aca="false">A1014-'Shorting Summary'!$A$4</f>
        <v>906.5145</v>
      </c>
      <c r="C1014" s="0" t="n">
        <v>305.7924</v>
      </c>
      <c r="D1014" s="0" t="n">
        <v>213.2409</v>
      </c>
      <c r="E1014" s="0" t="n">
        <v>223.1528</v>
      </c>
      <c r="F1014" s="0" t="n">
        <v>218.7684</v>
      </c>
      <c r="G1014" s="0" t="n">
        <v>197.5723</v>
      </c>
      <c r="H1014" s="0" t="n">
        <v>204.1901</v>
      </c>
    </row>
    <row r="1015" customFormat="false" ht="12.75" hidden="false" customHeight="false" outlineLevel="0" collapsed="false">
      <c r="A1015" s="0" t="n">
        <v>1012.5159</v>
      </c>
      <c r="B1015" s="0" t="n">
        <f aca="false">A1015-'Shorting Summary'!$A$4</f>
        <v>907.5159</v>
      </c>
      <c r="C1015" s="0" t="n">
        <v>305.8042</v>
      </c>
      <c r="D1015" s="0" t="n">
        <v>213.3855</v>
      </c>
      <c r="E1015" s="0" t="n">
        <v>223.2266</v>
      </c>
      <c r="F1015" s="0" t="n">
        <v>218.8546</v>
      </c>
      <c r="G1015" s="0" t="n">
        <v>197.6332</v>
      </c>
      <c r="H1015" s="0" t="n">
        <v>204.2528</v>
      </c>
    </row>
    <row r="1016" customFormat="false" ht="12.75" hidden="false" customHeight="false" outlineLevel="0" collapsed="false">
      <c r="A1016" s="0" t="n">
        <v>1013.5174</v>
      </c>
      <c r="B1016" s="0" t="n">
        <f aca="false">A1016-'Shorting Summary'!$A$4</f>
        <v>908.5174</v>
      </c>
      <c r="C1016" s="0" t="n">
        <v>305.8247</v>
      </c>
      <c r="D1016" s="0" t="n">
        <v>213.2527</v>
      </c>
      <c r="E1016" s="0" t="n">
        <v>223.2987</v>
      </c>
      <c r="F1016" s="0" t="n">
        <v>218.6435</v>
      </c>
      <c r="G1016" s="0" t="n">
        <v>197.7143</v>
      </c>
      <c r="H1016" s="0" t="n">
        <v>204.3095</v>
      </c>
    </row>
    <row r="1017" customFormat="false" ht="12.75" hidden="false" customHeight="false" outlineLevel="0" collapsed="false">
      <c r="A1017" s="0" t="n">
        <v>1014.5188</v>
      </c>
      <c r="B1017" s="0" t="n">
        <f aca="false">A1017-'Shorting Summary'!$A$4</f>
        <v>909.5188</v>
      </c>
      <c r="C1017" s="0" t="n">
        <v>305.8615</v>
      </c>
      <c r="D1017" s="0" t="n">
        <v>213.3413</v>
      </c>
      <c r="E1017" s="0" t="n">
        <v>223.3513</v>
      </c>
      <c r="F1017" s="0" t="n">
        <v>218.5354</v>
      </c>
      <c r="G1017" s="0" t="n">
        <v>197.792</v>
      </c>
      <c r="H1017" s="0" t="n">
        <v>204.3554</v>
      </c>
    </row>
    <row r="1018" customFormat="false" ht="12.75" hidden="false" customHeight="false" outlineLevel="0" collapsed="false">
      <c r="A1018" s="0" t="n">
        <v>1015.5202</v>
      </c>
      <c r="B1018" s="0" t="n">
        <f aca="false">A1018-'Shorting Summary'!$A$4</f>
        <v>910.5202</v>
      </c>
      <c r="C1018" s="0" t="n">
        <v>305.8529</v>
      </c>
      <c r="D1018" s="0" t="n">
        <v>213.4127</v>
      </c>
      <c r="E1018" s="0" t="n">
        <v>223.4192</v>
      </c>
      <c r="F1018" s="0" t="n">
        <v>218.1121</v>
      </c>
      <c r="G1018" s="0" t="n">
        <v>197.8612</v>
      </c>
      <c r="H1018" s="0" t="n">
        <v>204.4037</v>
      </c>
    </row>
    <row r="1019" customFormat="false" ht="12.75" hidden="false" customHeight="false" outlineLevel="0" collapsed="false">
      <c r="A1019" s="0" t="n">
        <v>1016.5117</v>
      </c>
      <c r="B1019" s="0" t="n">
        <f aca="false">A1019-'Shorting Summary'!$A$4</f>
        <v>911.5117</v>
      </c>
      <c r="C1019" s="0" t="n">
        <v>305.8281</v>
      </c>
      <c r="D1019" s="0" t="n">
        <v>213.4884</v>
      </c>
      <c r="E1019" s="0" t="n">
        <v>223.4871</v>
      </c>
      <c r="F1019" s="0" t="n">
        <v>218.3167</v>
      </c>
      <c r="G1019" s="0" t="n">
        <v>197.9555</v>
      </c>
      <c r="H1019" s="0" t="n">
        <v>204.4595</v>
      </c>
    </row>
    <row r="1020" customFormat="false" ht="12.75" hidden="false" customHeight="false" outlineLevel="0" collapsed="false">
      <c r="A1020" s="0" t="n">
        <v>1017.5131</v>
      </c>
      <c r="B1020" s="0" t="n">
        <f aca="false">A1020-'Shorting Summary'!$A$4</f>
        <v>912.5131</v>
      </c>
      <c r="C1020" s="0" t="n">
        <v>305.795</v>
      </c>
      <c r="D1020" s="0" t="n">
        <v>213.4883</v>
      </c>
      <c r="E1020" s="0" t="n">
        <v>223.5416</v>
      </c>
      <c r="F1020" s="0" t="n">
        <v>218.301</v>
      </c>
      <c r="G1020" s="0" t="n">
        <v>198.0387</v>
      </c>
      <c r="H1020" s="0" t="n">
        <v>204.5062</v>
      </c>
    </row>
    <row r="1021" customFormat="false" ht="12.75" hidden="false" customHeight="false" outlineLevel="0" collapsed="false">
      <c r="A1021" s="0" t="n">
        <v>1018.5146</v>
      </c>
      <c r="B1021" s="0" t="n">
        <f aca="false">A1021-'Shorting Summary'!$A$4</f>
        <v>913.5146</v>
      </c>
      <c r="C1021" s="0" t="n">
        <v>305.6606</v>
      </c>
      <c r="D1021" s="0" t="n">
        <v>213.5906</v>
      </c>
      <c r="E1021" s="0" t="n">
        <v>223.5999</v>
      </c>
      <c r="F1021" s="0" t="n">
        <v>218.3033</v>
      </c>
      <c r="G1021" s="0" t="n">
        <v>198.1384</v>
      </c>
      <c r="H1021" s="0" t="n">
        <v>204.5555</v>
      </c>
    </row>
    <row r="1022" customFormat="false" ht="12.75" hidden="false" customHeight="false" outlineLevel="0" collapsed="false">
      <c r="A1022" s="0" t="n">
        <v>1019.516</v>
      </c>
      <c r="B1022" s="0" t="n">
        <f aca="false">A1022-'Shorting Summary'!$A$4</f>
        <v>914.516</v>
      </c>
      <c r="C1022" s="0" t="n">
        <v>305.6918</v>
      </c>
      <c r="D1022" s="0" t="n">
        <v>213.5883</v>
      </c>
      <c r="E1022" s="0" t="n">
        <v>223.6642</v>
      </c>
      <c r="F1022" s="0" t="n">
        <v>218.539</v>
      </c>
      <c r="G1022" s="0" t="n">
        <v>198.2241</v>
      </c>
      <c r="H1022" s="0" t="n">
        <v>204.6114</v>
      </c>
    </row>
    <row r="1023" customFormat="false" ht="12.75" hidden="false" customHeight="false" outlineLevel="0" collapsed="false">
      <c r="A1023" s="0" t="n">
        <v>1020.5174</v>
      </c>
      <c r="B1023" s="0" t="n">
        <f aca="false">A1023-'Shorting Summary'!$A$4</f>
        <v>915.5174</v>
      </c>
      <c r="C1023" s="0" t="n">
        <v>305.7451</v>
      </c>
      <c r="D1023" s="0" t="n">
        <v>213.5916</v>
      </c>
      <c r="E1023" s="0" t="n">
        <v>223.7043</v>
      </c>
      <c r="F1023" s="0" t="n">
        <v>218.1887</v>
      </c>
      <c r="G1023" s="0" t="n">
        <v>198.3229</v>
      </c>
      <c r="H1023" s="0" t="n">
        <v>204.6585</v>
      </c>
    </row>
    <row r="1024" customFormat="false" ht="12.75" hidden="false" customHeight="false" outlineLevel="0" collapsed="false">
      <c r="A1024" s="0" t="n">
        <v>1021.5189</v>
      </c>
      <c r="B1024" s="0" t="n">
        <f aca="false">A1024-'Shorting Summary'!$A$4</f>
        <v>916.5189</v>
      </c>
      <c r="C1024" s="0" t="n">
        <v>305.7807</v>
      </c>
      <c r="D1024" s="0" t="n">
        <v>213.5865</v>
      </c>
      <c r="E1024" s="0" t="n">
        <v>223.7504</v>
      </c>
      <c r="F1024" s="0" t="n">
        <v>218.4454</v>
      </c>
      <c r="G1024" s="0" t="n">
        <v>198.4079</v>
      </c>
      <c r="H1024" s="0" t="n">
        <v>204.7082</v>
      </c>
    </row>
    <row r="1025" customFormat="false" ht="12.75" hidden="false" customHeight="false" outlineLevel="0" collapsed="false">
      <c r="A1025" s="0" t="n">
        <v>1022.5203</v>
      </c>
      <c r="B1025" s="0" t="n">
        <f aca="false">A1025-'Shorting Summary'!$A$4</f>
        <v>917.5203</v>
      </c>
      <c r="C1025" s="0" t="n">
        <v>305.6869</v>
      </c>
      <c r="D1025" s="0" t="n">
        <v>213.5822</v>
      </c>
      <c r="E1025" s="0" t="n">
        <v>223.7852</v>
      </c>
      <c r="F1025" s="0" t="n">
        <v>218.4664</v>
      </c>
      <c r="G1025" s="0" t="n">
        <v>198.4894</v>
      </c>
      <c r="H1025" s="0" t="n">
        <v>204.7549</v>
      </c>
    </row>
    <row r="1026" customFormat="false" ht="12.75" hidden="false" customHeight="false" outlineLevel="0" collapsed="false">
      <c r="A1026" s="0" t="n">
        <v>1023.5117</v>
      </c>
      <c r="B1026" s="0" t="n">
        <f aca="false">A1026-'Shorting Summary'!$A$4</f>
        <v>918.5117</v>
      </c>
      <c r="C1026" s="0" t="n">
        <v>305.6777</v>
      </c>
      <c r="D1026" s="0" t="n">
        <v>213.6484</v>
      </c>
      <c r="E1026" s="0" t="n">
        <v>223.8247</v>
      </c>
      <c r="F1026" s="0" t="n">
        <v>218.7277</v>
      </c>
      <c r="G1026" s="0" t="n">
        <v>198.573</v>
      </c>
      <c r="H1026" s="0" t="n">
        <v>204.8195</v>
      </c>
    </row>
    <row r="1027" customFormat="false" ht="12.75" hidden="false" customHeight="false" outlineLevel="0" collapsed="false">
      <c r="A1027" s="0" t="n">
        <v>1024.5132</v>
      </c>
      <c r="B1027" s="0" t="n">
        <f aca="false">A1027-'Shorting Summary'!$A$4</f>
        <v>919.5132</v>
      </c>
      <c r="C1027" s="0" t="n">
        <v>305.7621</v>
      </c>
      <c r="D1027" s="0" t="n">
        <v>213.6405</v>
      </c>
      <c r="E1027" s="0" t="n">
        <v>223.8573</v>
      </c>
      <c r="F1027" s="0" t="n">
        <v>219.0214</v>
      </c>
      <c r="G1027" s="0" t="n">
        <v>198.6504</v>
      </c>
      <c r="H1027" s="0" t="n">
        <v>204.8671</v>
      </c>
    </row>
    <row r="1028" customFormat="false" ht="12.75" hidden="false" customHeight="false" outlineLevel="0" collapsed="false">
      <c r="A1028" s="0" t="n">
        <v>1025.5146</v>
      </c>
      <c r="B1028" s="0" t="n">
        <f aca="false">A1028-'Shorting Summary'!$A$4</f>
        <v>920.5146</v>
      </c>
      <c r="C1028" s="0" t="n">
        <v>305.8228</v>
      </c>
      <c r="D1028" s="0" t="n">
        <v>213.5074</v>
      </c>
      <c r="E1028" s="0" t="n">
        <v>223.9119</v>
      </c>
      <c r="F1028" s="0" t="n">
        <v>219.0587</v>
      </c>
      <c r="G1028" s="0" t="n">
        <v>198.7277</v>
      </c>
      <c r="H1028" s="0" t="n">
        <v>204.9136</v>
      </c>
    </row>
    <row r="1029" customFormat="false" ht="12.75" hidden="false" customHeight="false" outlineLevel="0" collapsed="false">
      <c r="A1029" s="0" t="n">
        <v>1026.5161</v>
      </c>
      <c r="B1029" s="0" t="n">
        <f aca="false">A1029-'Shorting Summary'!$A$4</f>
        <v>921.5161</v>
      </c>
      <c r="C1029" s="0" t="n">
        <v>305.8272</v>
      </c>
      <c r="D1029" s="0" t="n">
        <v>213.5308</v>
      </c>
      <c r="E1029" s="0" t="n">
        <v>223.9552</v>
      </c>
      <c r="F1029" s="0" t="n">
        <v>219.2818</v>
      </c>
      <c r="G1029" s="0" t="n">
        <v>198.7918</v>
      </c>
      <c r="H1029" s="0" t="n">
        <v>204.9595</v>
      </c>
    </row>
    <row r="1030" customFormat="false" ht="12.75" hidden="false" customHeight="false" outlineLevel="0" collapsed="false">
      <c r="A1030" s="0" t="n">
        <v>1027.5175</v>
      </c>
      <c r="B1030" s="0" t="n">
        <f aca="false">A1030-'Shorting Summary'!$A$4</f>
        <v>922.5175</v>
      </c>
      <c r="C1030" s="0" t="n">
        <v>305.8483</v>
      </c>
      <c r="D1030" s="0" t="n">
        <v>213.2947</v>
      </c>
      <c r="E1030" s="0" t="n">
        <v>224.0075</v>
      </c>
      <c r="F1030" s="0" t="n">
        <v>219.3183</v>
      </c>
      <c r="G1030" s="0" t="n">
        <v>198.8726</v>
      </c>
      <c r="H1030" s="0" t="n">
        <v>205.0064</v>
      </c>
    </row>
    <row r="1031" customFormat="false" ht="12.75" hidden="false" customHeight="false" outlineLevel="0" collapsed="false">
      <c r="A1031" s="0" t="n">
        <v>1028.5189</v>
      </c>
      <c r="B1031" s="0" t="n">
        <f aca="false">A1031-'Shorting Summary'!$A$4</f>
        <v>923.5189</v>
      </c>
      <c r="C1031" s="0" t="n">
        <v>305.9195</v>
      </c>
      <c r="D1031" s="0" t="n">
        <v>213.1663</v>
      </c>
      <c r="E1031" s="0" t="n">
        <v>224.0632</v>
      </c>
      <c r="F1031" s="0" t="n">
        <v>219.4666</v>
      </c>
      <c r="G1031" s="0" t="n">
        <v>198.9431</v>
      </c>
      <c r="H1031" s="0" t="n">
        <v>205.0466</v>
      </c>
    </row>
    <row r="1032" customFormat="false" ht="12.75" hidden="false" customHeight="false" outlineLevel="0" collapsed="false">
      <c r="A1032" s="0" t="n">
        <v>1029.5204</v>
      </c>
      <c r="B1032" s="0" t="n">
        <f aca="false">A1032-'Shorting Summary'!$A$4</f>
        <v>924.5204</v>
      </c>
      <c r="C1032" s="0" t="n">
        <v>305.9077</v>
      </c>
      <c r="D1032" s="0" t="n">
        <v>213.2282</v>
      </c>
      <c r="E1032" s="0" t="n">
        <v>224.1316</v>
      </c>
      <c r="F1032" s="0" t="n">
        <v>219.6085</v>
      </c>
      <c r="G1032" s="0" t="n">
        <v>198.9983</v>
      </c>
      <c r="H1032" s="0" t="n">
        <v>205.0884</v>
      </c>
    </row>
    <row r="1033" customFormat="false" ht="12.75" hidden="false" customHeight="false" outlineLevel="0" collapsed="false">
      <c r="A1033" s="0" t="n">
        <v>1030.5218</v>
      </c>
      <c r="B1033" s="0" t="n">
        <f aca="false">A1033-'Shorting Summary'!$A$4</f>
        <v>925.5218</v>
      </c>
      <c r="C1033" s="0" t="n">
        <v>305.8265</v>
      </c>
      <c r="D1033" s="0" t="n">
        <v>213.1724</v>
      </c>
      <c r="E1033" s="0" t="n">
        <v>224.1961</v>
      </c>
      <c r="F1033" s="0" t="n">
        <v>219.4702</v>
      </c>
      <c r="G1033" s="0" t="n">
        <v>199.0542</v>
      </c>
      <c r="H1033" s="0" t="n">
        <v>205.1316</v>
      </c>
    </row>
    <row r="1034" customFormat="false" ht="12.75" hidden="false" customHeight="false" outlineLevel="0" collapsed="false">
      <c r="A1034" s="0" t="n">
        <v>1031.5132</v>
      </c>
      <c r="B1034" s="0" t="n">
        <f aca="false">A1034-'Shorting Summary'!$A$4</f>
        <v>926.5132</v>
      </c>
      <c r="C1034" s="0" t="n">
        <v>305.812</v>
      </c>
      <c r="D1034" s="0" t="n">
        <v>213.2551</v>
      </c>
      <c r="E1034" s="0" t="n">
        <v>224.2619</v>
      </c>
      <c r="F1034" s="0" t="n">
        <v>219.7623</v>
      </c>
      <c r="G1034" s="0" t="n">
        <v>199.1158</v>
      </c>
      <c r="H1034" s="0" t="n">
        <v>205.177</v>
      </c>
    </row>
    <row r="1035" customFormat="false" ht="12.75" hidden="false" customHeight="false" outlineLevel="0" collapsed="false">
      <c r="A1035" s="0" t="n">
        <v>1032.5147</v>
      </c>
      <c r="B1035" s="0" t="n">
        <f aca="false">A1035-'Shorting Summary'!$A$4</f>
        <v>927.5147</v>
      </c>
      <c r="C1035" s="0" t="n">
        <v>305.7609</v>
      </c>
      <c r="D1035" s="0" t="n">
        <v>213.2455</v>
      </c>
      <c r="E1035" s="0" t="n">
        <v>224.3382</v>
      </c>
      <c r="F1035" s="0" t="n">
        <v>219.908</v>
      </c>
      <c r="G1035" s="0" t="n">
        <v>199.1823</v>
      </c>
      <c r="H1035" s="0" t="n">
        <v>205.2289</v>
      </c>
    </row>
    <row r="1036" customFormat="false" ht="12.75" hidden="false" customHeight="false" outlineLevel="0" collapsed="false">
      <c r="A1036" s="0" t="n">
        <v>1033.5161</v>
      </c>
      <c r="B1036" s="0" t="n">
        <f aca="false">A1036-'Shorting Summary'!$A$4</f>
        <v>928.5161</v>
      </c>
      <c r="C1036" s="0" t="n">
        <v>305.6776</v>
      </c>
      <c r="D1036" s="0" t="n">
        <v>213.2087</v>
      </c>
      <c r="E1036" s="0" t="n">
        <v>224.4138</v>
      </c>
      <c r="F1036" s="0" t="n">
        <v>219.9821</v>
      </c>
      <c r="G1036" s="0" t="n">
        <v>199.2227</v>
      </c>
      <c r="H1036" s="0" t="n">
        <v>205.2761</v>
      </c>
    </row>
    <row r="1037" customFormat="false" ht="12.75" hidden="false" customHeight="false" outlineLevel="0" collapsed="false">
      <c r="A1037" s="0" t="n">
        <v>1034.5176</v>
      </c>
      <c r="B1037" s="0" t="n">
        <f aca="false">A1037-'Shorting Summary'!$A$4</f>
        <v>929.5176</v>
      </c>
      <c r="C1037" s="0" t="n">
        <v>305.726</v>
      </c>
      <c r="D1037" s="0" t="n">
        <v>213.2047</v>
      </c>
      <c r="E1037" s="0" t="n">
        <v>224.4861</v>
      </c>
      <c r="F1037" s="0" t="n">
        <v>220.1717</v>
      </c>
      <c r="G1037" s="0" t="n">
        <v>199.2732</v>
      </c>
      <c r="H1037" s="0" t="n">
        <v>205.3276</v>
      </c>
    </row>
    <row r="1038" customFormat="false" ht="12.75" hidden="false" customHeight="false" outlineLevel="0" collapsed="false">
      <c r="A1038" s="0" t="n">
        <v>1035.519</v>
      </c>
      <c r="B1038" s="0" t="n">
        <f aca="false">A1038-'Shorting Summary'!$A$4</f>
        <v>930.519</v>
      </c>
      <c r="C1038" s="0" t="n">
        <v>305.7478</v>
      </c>
      <c r="D1038" s="0" t="n">
        <v>213.2568</v>
      </c>
      <c r="E1038" s="0" t="n">
        <v>224.5665</v>
      </c>
      <c r="F1038" s="0" t="n">
        <v>220.2843</v>
      </c>
      <c r="G1038" s="0" t="n">
        <v>199.3098</v>
      </c>
      <c r="H1038" s="0" t="n">
        <v>205.3798</v>
      </c>
    </row>
    <row r="1039" customFormat="false" ht="12.75" hidden="false" customHeight="false" outlineLevel="0" collapsed="false">
      <c r="A1039" s="0" t="n">
        <v>1036.5204</v>
      </c>
      <c r="B1039" s="0" t="n">
        <f aca="false">A1039-'Shorting Summary'!$A$4</f>
        <v>931.5204</v>
      </c>
      <c r="C1039" s="0" t="n">
        <v>305.7499</v>
      </c>
      <c r="D1039" s="0" t="n">
        <v>213.3086</v>
      </c>
      <c r="E1039" s="0" t="n">
        <v>224.6471</v>
      </c>
      <c r="F1039" s="0" t="n">
        <v>220.3223</v>
      </c>
      <c r="G1039" s="0" t="n">
        <v>199.3615</v>
      </c>
      <c r="H1039" s="0" t="n">
        <v>205.4372</v>
      </c>
    </row>
    <row r="1040" customFormat="false" ht="12.75" hidden="false" customHeight="false" outlineLevel="0" collapsed="false">
      <c r="A1040" s="0" t="n">
        <v>1037.5119</v>
      </c>
      <c r="B1040" s="0" t="n">
        <f aca="false">A1040-'Shorting Summary'!$A$4</f>
        <v>932.5119</v>
      </c>
      <c r="C1040" s="0" t="n">
        <v>305.669</v>
      </c>
      <c r="D1040" s="0" t="n">
        <v>213.2022</v>
      </c>
      <c r="E1040" s="0" t="n">
        <v>224.7135</v>
      </c>
      <c r="F1040" s="0" t="n">
        <v>220.1621</v>
      </c>
      <c r="G1040" s="0" t="n">
        <v>199.4024</v>
      </c>
      <c r="H1040" s="0" t="n">
        <v>205.4826</v>
      </c>
    </row>
    <row r="1041" customFormat="false" ht="12.75" hidden="false" customHeight="false" outlineLevel="0" collapsed="false">
      <c r="A1041" s="0" t="n">
        <v>1038.5133</v>
      </c>
      <c r="B1041" s="0" t="n">
        <f aca="false">A1041-'Shorting Summary'!$A$4</f>
        <v>933.5133</v>
      </c>
      <c r="C1041" s="0" t="n">
        <v>305.6408</v>
      </c>
      <c r="D1041" s="0" t="n">
        <v>213.3916</v>
      </c>
      <c r="E1041" s="0" t="n">
        <v>224.7941</v>
      </c>
      <c r="F1041" s="0" t="n">
        <v>219.769</v>
      </c>
      <c r="G1041" s="0" t="n">
        <v>199.4474</v>
      </c>
      <c r="H1041" s="0" t="n">
        <v>205.5297</v>
      </c>
    </row>
    <row r="1042" customFormat="false" ht="12.75" hidden="false" customHeight="false" outlineLevel="0" collapsed="false">
      <c r="A1042" s="0" t="n">
        <v>1039.5147</v>
      </c>
      <c r="B1042" s="0" t="n">
        <f aca="false">A1042-'Shorting Summary'!$A$4</f>
        <v>934.5147</v>
      </c>
      <c r="C1042" s="0" t="n">
        <v>305.6349</v>
      </c>
      <c r="D1042" s="0" t="n">
        <v>213.4506</v>
      </c>
      <c r="E1042" s="0" t="n">
        <v>224.8671</v>
      </c>
      <c r="F1042" s="0" t="n">
        <v>219.798</v>
      </c>
      <c r="G1042" s="0" t="n">
        <v>199.4853</v>
      </c>
      <c r="H1042" s="0" t="n">
        <v>205.5873</v>
      </c>
    </row>
    <row r="1043" customFormat="false" ht="12.75" hidden="false" customHeight="false" outlineLevel="0" collapsed="false">
      <c r="A1043" s="0" t="n">
        <v>1040.5162</v>
      </c>
      <c r="B1043" s="0" t="n">
        <f aca="false">A1043-'Shorting Summary'!$A$4</f>
        <v>935.5162</v>
      </c>
      <c r="C1043" s="0" t="n">
        <v>305.5826</v>
      </c>
      <c r="D1043" s="0" t="n">
        <v>213.462</v>
      </c>
      <c r="E1043" s="0" t="n">
        <v>224.9422</v>
      </c>
      <c r="F1043" s="0" t="n">
        <v>220.0729</v>
      </c>
      <c r="G1043" s="0" t="n">
        <v>199.533</v>
      </c>
      <c r="H1043" s="0" t="n">
        <v>205.6271</v>
      </c>
    </row>
    <row r="1044" customFormat="false" ht="12.75" hidden="false" customHeight="false" outlineLevel="0" collapsed="false">
      <c r="A1044" s="0" t="n">
        <v>1041.5176</v>
      </c>
      <c r="B1044" s="0" t="n">
        <f aca="false">A1044-'Shorting Summary'!$A$4</f>
        <v>936.5176</v>
      </c>
      <c r="C1044" s="0" t="n">
        <v>305.5496</v>
      </c>
      <c r="D1044" s="0" t="n">
        <v>213.5629</v>
      </c>
      <c r="E1044" s="0" t="n">
        <v>225.0029</v>
      </c>
      <c r="F1044" s="0" t="n">
        <v>219.9592</v>
      </c>
      <c r="G1044" s="0" t="n">
        <v>199.5734</v>
      </c>
      <c r="H1044" s="0" t="n">
        <v>205.6879</v>
      </c>
    </row>
    <row r="1045" customFormat="false" ht="12.75" hidden="false" customHeight="false" outlineLevel="0" collapsed="false">
      <c r="A1045" s="0" t="n">
        <v>1042.5191</v>
      </c>
      <c r="B1045" s="0" t="n">
        <f aca="false">A1045-'Shorting Summary'!$A$4</f>
        <v>937.5191</v>
      </c>
      <c r="C1045" s="0" t="n">
        <v>305.5633</v>
      </c>
      <c r="D1045" s="0" t="n">
        <v>213.6605</v>
      </c>
      <c r="E1045" s="0" t="n">
        <v>225.0849</v>
      </c>
      <c r="F1045" s="0" t="n">
        <v>219.7914</v>
      </c>
      <c r="G1045" s="0" t="n">
        <v>199.6229</v>
      </c>
      <c r="H1045" s="0" t="n">
        <v>205.7298</v>
      </c>
    </row>
    <row r="1046" customFormat="false" ht="12.75" hidden="false" customHeight="false" outlineLevel="0" collapsed="false">
      <c r="A1046" s="0" t="n">
        <v>1043.5205</v>
      </c>
      <c r="B1046" s="0" t="n">
        <f aca="false">A1046-'Shorting Summary'!$A$4</f>
        <v>938.5205</v>
      </c>
      <c r="C1046" s="0" t="n">
        <v>305.6414</v>
      </c>
      <c r="D1046" s="0" t="n">
        <v>213.6589</v>
      </c>
      <c r="E1046" s="0" t="n">
        <v>225.1484</v>
      </c>
      <c r="F1046" s="0" t="n">
        <v>219.6534</v>
      </c>
      <c r="G1046" s="0" t="n">
        <v>199.6675</v>
      </c>
      <c r="H1046" s="0" t="n">
        <v>205.7822</v>
      </c>
    </row>
    <row r="1047" customFormat="false" ht="12.75" hidden="false" customHeight="false" outlineLevel="0" collapsed="false">
      <c r="A1047" s="0" t="n">
        <v>1044.5219</v>
      </c>
      <c r="B1047" s="0" t="n">
        <f aca="false">A1047-'Shorting Summary'!$A$4</f>
        <v>939.5219</v>
      </c>
      <c r="C1047" s="0" t="n">
        <v>305.8397</v>
      </c>
      <c r="D1047" s="0" t="n">
        <v>213.6106</v>
      </c>
      <c r="E1047" s="0" t="n">
        <v>225.2164</v>
      </c>
      <c r="F1047" s="0" t="n">
        <v>219.93</v>
      </c>
      <c r="G1047" s="0" t="n">
        <v>199.7154</v>
      </c>
      <c r="H1047" s="0" t="n">
        <v>205.8363</v>
      </c>
    </row>
    <row r="1048" customFormat="false" ht="12.75" hidden="false" customHeight="false" outlineLevel="0" collapsed="false">
      <c r="A1048" s="0" t="n">
        <v>1045.5134</v>
      </c>
      <c r="B1048" s="0" t="n">
        <f aca="false">A1048-'Shorting Summary'!$A$4</f>
        <v>940.5134</v>
      </c>
      <c r="C1048" s="0" t="n">
        <v>305.9288</v>
      </c>
      <c r="D1048" s="0" t="n">
        <v>213.6884</v>
      </c>
      <c r="E1048" s="0" t="n">
        <v>225.2804</v>
      </c>
      <c r="F1048" s="0" t="n">
        <v>219.813</v>
      </c>
      <c r="G1048" s="0" t="n">
        <v>199.7765</v>
      </c>
      <c r="H1048" s="0" t="n">
        <v>205.892</v>
      </c>
    </row>
    <row r="1049" customFormat="false" ht="12.75" hidden="false" customHeight="false" outlineLevel="0" collapsed="false">
      <c r="A1049" s="0" t="n">
        <v>1046.5148</v>
      </c>
      <c r="B1049" s="0" t="n">
        <f aca="false">A1049-'Shorting Summary'!$A$4</f>
        <v>941.5148</v>
      </c>
      <c r="C1049" s="0" t="n">
        <v>305.9526</v>
      </c>
      <c r="D1049" s="0" t="n">
        <v>213.7643</v>
      </c>
      <c r="E1049" s="0" t="n">
        <v>225.3219</v>
      </c>
      <c r="F1049" s="0" t="n">
        <v>219.7006</v>
      </c>
      <c r="G1049" s="0" t="n">
        <v>199.8438</v>
      </c>
      <c r="H1049" s="0" t="n">
        <v>205.9455</v>
      </c>
    </row>
    <row r="1050" customFormat="false" ht="12.75" hidden="false" customHeight="false" outlineLevel="0" collapsed="false">
      <c r="A1050" s="0" t="n">
        <v>1047.5163</v>
      </c>
      <c r="B1050" s="0" t="n">
        <f aca="false">A1050-'Shorting Summary'!$A$4</f>
        <v>942.5163</v>
      </c>
      <c r="C1050" s="0" t="n">
        <v>305.9785</v>
      </c>
      <c r="D1050" s="0" t="n">
        <v>213.8439</v>
      </c>
      <c r="E1050" s="0" t="n">
        <v>225.3673</v>
      </c>
      <c r="F1050" s="0" t="n">
        <v>219.7558</v>
      </c>
      <c r="G1050" s="0" t="n">
        <v>199.9081</v>
      </c>
      <c r="H1050" s="0" t="n">
        <v>205.9942</v>
      </c>
    </row>
    <row r="1051" customFormat="false" ht="12.75" hidden="false" customHeight="false" outlineLevel="0" collapsed="false">
      <c r="A1051" s="0" t="n">
        <v>1048.5177</v>
      </c>
      <c r="B1051" s="0" t="n">
        <f aca="false">A1051-'Shorting Summary'!$A$4</f>
        <v>943.5177</v>
      </c>
      <c r="C1051" s="0" t="n">
        <v>306.0132</v>
      </c>
      <c r="D1051" s="0" t="n">
        <v>213.9168</v>
      </c>
      <c r="E1051" s="0" t="n">
        <v>225.4156</v>
      </c>
      <c r="F1051" s="0" t="n">
        <v>220.0149</v>
      </c>
      <c r="G1051" s="0" t="n">
        <v>199.9765</v>
      </c>
      <c r="H1051" s="0" t="n">
        <v>206.0449</v>
      </c>
    </row>
    <row r="1052" customFormat="false" ht="12.75" hidden="false" customHeight="false" outlineLevel="0" collapsed="false">
      <c r="A1052" s="0" t="n">
        <v>1049.5191</v>
      </c>
      <c r="B1052" s="0" t="n">
        <f aca="false">A1052-'Shorting Summary'!$A$4</f>
        <v>944.5191</v>
      </c>
      <c r="C1052" s="0" t="n">
        <v>306.1006</v>
      </c>
      <c r="D1052" s="0" t="n">
        <v>214.0167</v>
      </c>
      <c r="E1052" s="0" t="n">
        <v>225.4498</v>
      </c>
      <c r="F1052" s="0" t="n">
        <v>220.0496</v>
      </c>
      <c r="G1052" s="0" t="n">
        <v>200.0278</v>
      </c>
      <c r="H1052" s="0" t="n">
        <v>206.0933</v>
      </c>
    </row>
    <row r="1053" customFormat="false" ht="12.75" hidden="false" customHeight="false" outlineLevel="0" collapsed="false">
      <c r="A1053" s="0" t="n">
        <v>1050.5206</v>
      </c>
      <c r="B1053" s="0" t="n">
        <f aca="false">A1053-'Shorting Summary'!$A$4</f>
        <v>945.5206</v>
      </c>
      <c r="C1053" s="0" t="n">
        <v>306.1451</v>
      </c>
      <c r="D1053" s="0" t="n">
        <v>214.0921</v>
      </c>
      <c r="E1053" s="0" t="n">
        <v>225.4911</v>
      </c>
      <c r="F1053" s="0" t="n">
        <v>220.1338</v>
      </c>
      <c r="G1053" s="0" t="n">
        <v>200.1011</v>
      </c>
      <c r="H1053" s="0" t="n">
        <v>206.1575</v>
      </c>
    </row>
    <row r="1054" customFormat="false" ht="12.75" hidden="false" customHeight="false" outlineLevel="0" collapsed="false">
      <c r="A1054" s="0" t="n">
        <v>1051.522</v>
      </c>
      <c r="B1054" s="0" t="n">
        <f aca="false">A1054-'Shorting Summary'!$A$4</f>
        <v>946.522</v>
      </c>
      <c r="C1054" s="0" t="n">
        <v>306.141</v>
      </c>
      <c r="D1054" s="0" t="n">
        <v>214.1363</v>
      </c>
      <c r="E1054" s="0" t="n">
        <v>225.5389</v>
      </c>
      <c r="F1054" s="0" t="n">
        <v>220.3763</v>
      </c>
      <c r="G1054" s="0" t="n">
        <v>200.1709</v>
      </c>
      <c r="H1054" s="0" t="n">
        <v>206.2058</v>
      </c>
    </row>
    <row r="1055" customFormat="false" ht="12.75" hidden="false" customHeight="false" outlineLevel="0" collapsed="false">
      <c r="A1055" s="0" t="n">
        <v>1052.5134</v>
      </c>
      <c r="B1055" s="0" t="n">
        <f aca="false">A1055-'Shorting Summary'!$A$4</f>
        <v>947.5134</v>
      </c>
      <c r="C1055" s="0" t="n">
        <v>306.1218</v>
      </c>
      <c r="D1055" s="0" t="n">
        <v>214.184</v>
      </c>
      <c r="E1055" s="0" t="n">
        <v>225.5806</v>
      </c>
      <c r="F1055" s="0" t="n">
        <v>220.3986</v>
      </c>
      <c r="G1055" s="0" t="n">
        <v>200.2429</v>
      </c>
      <c r="H1055" s="0" t="n">
        <v>206.2529</v>
      </c>
    </row>
    <row r="1056" customFormat="false" ht="12.75" hidden="false" customHeight="false" outlineLevel="0" collapsed="false">
      <c r="A1056" s="0" t="n">
        <v>1053.5149</v>
      </c>
      <c r="B1056" s="0" t="n">
        <f aca="false">A1056-'Shorting Summary'!$A$4</f>
        <v>948.5149</v>
      </c>
      <c r="C1056" s="0" t="n">
        <v>306.1353</v>
      </c>
      <c r="D1056" s="0" t="n">
        <v>214.2069</v>
      </c>
      <c r="E1056" s="0" t="n">
        <v>225.6093</v>
      </c>
      <c r="F1056" s="0" t="n">
        <v>220.2882</v>
      </c>
      <c r="G1056" s="0" t="n">
        <v>200.3144</v>
      </c>
      <c r="H1056" s="0" t="n">
        <v>206.2922</v>
      </c>
    </row>
    <row r="1057" customFormat="false" ht="12.75" hidden="false" customHeight="false" outlineLevel="0" collapsed="false">
      <c r="A1057" s="0" t="n">
        <v>1054.5163</v>
      </c>
      <c r="B1057" s="0" t="n">
        <f aca="false">A1057-'Shorting Summary'!$A$4</f>
        <v>949.5163</v>
      </c>
      <c r="C1057" s="0" t="n">
        <v>306.1394</v>
      </c>
      <c r="D1057" s="0" t="n">
        <v>214.2903</v>
      </c>
      <c r="E1057" s="0" t="n">
        <v>225.6496</v>
      </c>
      <c r="F1057" s="0" t="n">
        <v>220.1712</v>
      </c>
      <c r="G1057" s="0" t="n">
        <v>200.3896</v>
      </c>
      <c r="H1057" s="0" t="n">
        <v>206.3411</v>
      </c>
    </row>
    <row r="1058" customFormat="false" ht="12.75" hidden="false" customHeight="false" outlineLevel="0" collapsed="false">
      <c r="A1058" s="0" t="n">
        <v>1055.5178</v>
      </c>
      <c r="B1058" s="0" t="n">
        <f aca="false">A1058-'Shorting Summary'!$A$4</f>
        <v>950.5178</v>
      </c>
      <c r="C1058" s="0" t="n">
        <v>306.2244</v>
      </c>
      <c r="D1058" s="0" t="n">
        <v>214.4124</v>
      </c>
      <c r="E1058" s="0" t="n">
        <v>225.6903</v>
      </c>
      <c r="F1058" s="0" t="n">
        <v>219.9946</v>
      </c>
      <c r="G1058" s="0" t="n">
        <v>200.4656</v>
      </c>
      <c r="H1058" s="0" t="n">
        <v>206.3796</v>
      </c>
    </row>
    <row r="1059" customFormat="false" ht="12.75" hidden="false" customHeight="false" outlineLevel="0" collapsed="false">
      <c r="A1059" s="0" t="n">
        <v>1056.5192</v>
      </c>
      <c r="B1059" s="0" t="n">
        <f aca="false">A1059-'Shorting Summary'!$A$4</f>
        <v>951.5192</v>
      </c>
      <c r="C1059" s="0" t="n">
        <v>306.3304</v>
      </c>
      <c r="D1059" s="0" t="n">
        <v>214.445</v>
      </c>
      <c r="E1059" s="0" t="n">
        <v>225.7315</v>
      </c>
      <c r="F1059" s="0" t="n">
        <v>219.9002</v>
      </c>
      <c r="G1059" s="0" t="n">
        <v>200.5474</v>
      </c>
      <c r="H1059" s="0" t="n">
        <v>206.4394</v>
      </c>
    </row>
    <row r="1060" customFormat="false" ht="12.75" hidden="false" customHeight="false" outlineLevel="0" collapsed="false">
      <c r="A1060" s="0" t="n">
        <v>1057.5206</v>
      </c>
      <c r="B1060" s="0" t="n">
        <f aca="false">A1060-'Shorting Summary'!$A$4</f>
        <v>952.5206</v>
      </c>
      <c r="C1060" s="0" t="n">
        <v>306.3697</v>
      </c>
      <c r="D1060" s="0" t="n">
        <v>214.5533</v>
      </c>
      <c r="E1060" s="0" t="n">
        <v>225.7637</v>
      </c>
      <c r="F1060" s="0" t="n">
        <v>219.9919</v>
      </c>
      <c r="G1060" s="0" t="n">
        <v>200.62</v>
      </c>
      <c r="H1060" s="0" t="n">
        <v>206.4827</v>
      </c>
    </row>
    <row r="1061" customFormat="false" ht="12.75" hidden="false" customHeight="false" outlineLevel="0" collapsed="false">
      <c r="A1061" s="0" t="n">
        <v>1058.5121</v>
      </c>
      <c r="B1061" s="0" t="n">
        <f aca="false">A1061-'Shorting Summary'!$A$4</f>
        <v>953.5121</v>
      </c>
      <c r="C1061" s="0" t="n">
        <v>306.4668</v>
      </c>
      <c r="D1061" s="0" t="n">
        <v>214.5587</v>
      </c>
      <c r="E1061" s="0" t="n">
        <v>225.8043</v>
      </c>
      <c r="F1061" s="0" t="n">
        <v>220.0028</v>
      </c>
      <c r="G1061" s="0" t="n">
        <v>200.6884</v>
      </c>
      <c r="H1061" s="0" t="n">
        <v>206.5384</v>
      </c>
    </row>
    <row r="1062" customFormat="false" ht="12.75" hidden="false" customHeight="false" outlineLevel="0" collapsed="false">
      <c r="A1062" s="0" t="n">
        <v>1059.5135</v>
      </c>
      <c r="B1062" s="0" t="n">
        <f aca="false">A1062-'Shorting Summary'!$A$4</f>
        <v>954.5135</v>
      </c>
      <c r="C1062" s="0" t="n">
        <v>306.521</v>
      </c>
      <c r="D1062" s="0" t="n">
        <v>214.6397</v>
      </c>
      <c r="E1062" s="0" t="n">
        <v>225.8419</v>
      </c>
      <c r="F1062" s="0" t="n">
        <v>220.0478</v>
      </c>
      <c r="G1062" s="0" t="n">
        <v>200.7712</v>
      </c>
      <c r="H1062" s="0" t="n">
        <v>206.5878</v>
      </c>
    </row>
    <row r="1063" customFormat="false" ht="12.75" hidden="false" customHeight="false" outlineLevel="0" collapsed="false">
      <c r="A1063" s="0" t="n">
        <v>1060.5149</v>
      </c>
      <c r="B1063" s="0" t="n">
        <f aca="false">A1063-'Shorting Summary'!$A$4</f>
        <v>955.5149</v>
      </c>
      <c r="C1063" s="0" t="n">
        <v>306.5606</v>
      </c>
      <c r="D1063" s="0" t="n">
        <v>214.7228</v>
      </c>
      <c r="E1063" s="0" t="n">
        <v>225.8852</v>
      </c>
      <c r="F1063" s="0" t="n">
        <v>219.812</v>
      </c>
      <c r="G1063" s="0" t="n">
        <v>200.8453</v>
      </c>
      <c r="H1063" s="0" t="n">
        <v>206.6367</v>
      </c>
    </row>
    <row r="1064" customFormat="false" ht="12.75" hidden="false" customHeight="false" outlineLevel="0" collapsed="false">
      <c r="A1064" s="0" t="n">
        <v>1061.5164</v>
      </c>
      <c r="B1064" s="0" t="n">
        <f aca="false">A1064-'Shorting Summary'!$A$4</f>
        <v>956.5164</v>
      </c>
      <c r="C1064" s="0" t="n">
        <v>306.5223</v>
      </c>
      <c r="D1064" s="0" t="n">
        <v>214.8211</v>
      </c>
      <c r="E1064" s="0" t="n">
        <v>225.9272</v>
      </c>
      <c r="F1064" s="0" t="n">
        <v>220.0493</v>
      </c>
      <c r="G1064" s="0" t="n">
        <v>200.9284</v>
      </c>
      <c r="H1064" s="0" t="n">
        <v>206.6876</v>
      </c>
    </row>
    <row r="1065" customFormat="false" ht="12.75" hidden="false" customHeight="false" outlineLevel="0" collapsed="false">
      <c r="A1065" s="0" t="n">
        <v>1062.5178</v>
      </c>
      <c r="B1065" s="0" t="n">
        <f aca="false">A1065-'Shorting Summary'!$A$4</f>
        <v>957.5178</v>
      </c>
      <c r="C1065" s="0" t="n">
        <v>306.506</v>
      </c>
      <c r="D1065" s="0" t="n">
        <v>214.9038</v>
      </c>
      <c r="E1065" s="0" t="n">
        <v>225.9616</v>
      </c>
      <c r="F1065" s="0" t="n">
        <v>220.4587</v>
      </c>
      <c r="G1065" s="0" t="n">
        <v>200.9899</v>
      </c>
      <c r="H1065" s="0" t="n">
        <v>206.7417</v>
      </c>
    </row>
    <row r="1066" customFormat="false" ht="12.75" hidden="false" customHeight="false" outlineLevel="0" collapsed="false">
      <c r="A1066" s="0" t="n">
        <v>1063.5193</v>
      </c>
      <c r="B1066" s="0" t="n">
        <f aca="false">A1066-'Shorting Summary'!$A$4</f>
        <v>958.5193</v>
      </c>
      <c r="C1066" s="0" t="n">
        <v>306.5045</v>
      </c>
      <c r="D1066" s="0" t="n">
        <v>214.988</v>
      </c>
      <c r="E1066" s="0" t="n">
        <v>225.992</v>
      </c>
      <c r="F1066" s="0" t="n">
        <v>220.6921</v>
      </c>
      <c r="G1066" s="0" t="n">
        <v>201.0761</v>
      </c>
      <c r="H1066" s="0" t="n">
        <v>206.8066</v>
      </c>
    </row>
    <row r="1067" customFormat="false" ht="12.75" hidden="false" customHeight="false" outlineLevel="0" collapsed="false">
      <c r="A1067" s="0" t="n">
        <v>1064.5107</v>
      </c>
      <c r="B1067" s="0" t="n">
        <f aca="false">A1067-'Shorting Summary'!$A$4</f>
        <v>959.5107</v>
      </c>
      <c r="C1067" s="0" t="n">
        <v>306.4834</v>
      </c>
      <c r="D1067" s="0" t="n">
        <v>214.9709</v>
      </c>
      <c r="E1067" s="0" t="n">
        <v>226.0477</v>
      </c>
      <c r="F1067" s="0" t="n">
        <v>220.8392</v>
      </c>
      <c r="G1067" s="0" t="n">
        <v>201.1375</v>
      </c>
      <c r="H1067" s="0" t="n">
        <v>206.8382</v>
      </c>
    </row>
    <row r="1068" customFormat="false" ht="12.75" hidden="false" customHeight="false" outlineLevel="0" collapsed="false">
      <c r="A1068" s="0" t="n">
        <v>1065.5221</v>
      </c>
      <c r="B1068" s="0" t="n">
        <f aca="false">A1068-'Shorting Summary'!$A$4</f>
        <v>960.5221</v>
      </c>
      <c r="C1068" s="0" t="n">
        <v>306.4823</v>
      </c>
      <c r="D1068" s="0" t="n">
        <v>215.0151</v>
      </c>
      <c r="E1068" s="0" t="n">
        <v>226.0866</v>
      </c>
      <c r="F1068" s="0" t="n">
        <v>221.0238</v>
      </c>
      <c r="G1068" s="0" t="n">
        <v>201.2113</v>
      </c>
      <c r="H1068" s="0" t="n">
        <v>206.8781</v>
      </c>
    </row>
    <row r="1069" customFormat="false" ht="12.75" hidden="false" customHeight="false" outlineLevel="0" collapsed="false">
      <c r="A1069" s="0" t="n">
        <v>1066.5136</v>
      </c>
      <c r="B1069" s="0" t="n">
        <f aca="false">A1069-'Shorting Summary'!$A$4</f>
        <v>961.5136</v>
      </c>
      <c r="C1069" s="0" t="n">
        <v>306.5195</v>
      </c>
      <c r="D1069" s="0" t="n">
        <v>215.018</v>
      </c>
      <c r="E1069" s="0" t="n">
        <v>226.1447</v>
      </c>
      <c r="F1069" s="0" t="n">
        <v>220.8559</v>
      </c>
      <c r="G1069" s="0" t="n">
        <v>201.2716</v>
      </c>
      <c r="H1069" s="0" t="n">
        <v>206.9191</v>
      </c>
    </row>
    <row r="1070" customFormat="false" ht="12.75" hidden="false" customHeight="false" outlineLevel="0" collapsed="false">
      <c r="A1070" s="0" t="n">
        <v>1067.515</v>
      </c>
      <c r="B1070" s="0" t="n">
        <f aca="false">A1070-'Shorting Summary'!$A$4</f>
        <v>962.515</v>
      </c>
      <c r="C1070" s="0" t="n">
        <v>306.4539</v>
      </c>
      <c r="D1070" s="0" t="n">
        <v>215.0509</v>
      </c>
      <c r="E1070" s="0" t="n">
        <v>226.2044</v>
      </c>
      <c r="F1070" s="0" t="n">
        <v>221.0614</v>
      </c>
      <c r="G1070" s="0" t="n">
        <v>201.3499</v>
      </c>
      <c r="H1070" s="0" t="n">
        <v>206.9741</v>
      </c>
    </row>
    <row r="1071" customFormat="false" ht="12.75" hidden="false" customHeight="false" outlineLevel="0" collapsed="false">
      <c r="A1071" s="0" t="n">
        <v>1068.5165</v>
      </c>
      <c r="B1071" s="0" t="n">
        <f aca="false">A1071-'Shorting Summary'!$A$4</f>
        <v>963.5165</v>
      </c>
      <c r="C1071" s="0" t="n">
        <v>306.4073</v>
      </c>
      <c r="D1071" s="0" t="n">
        <v>214.9452</v>
      </c>
      <c r="E1071" s="0" t="n">
        <v>226.2689</v>
      </c>
      <c r="F1071" s="0" t="n">
        <v>220.9175</v>
      </c>
      <c r="G1071" s="0" t="n">
        <v>201.3997</v>
      </c>
      <c r="H1071" s="0" t="n">
        <v>207.0163</v>
      </c>
    </row>
    <row r="1072" customFormat="false" ht="12.75" hidden="false" customHeight="false" outlineLevel="0" collapsed="false">
      <c r="A1072" s="0" t="n">
        <v>1069.5179</v>
      </c>
      <c r="B1072" s="0" t="n">
        <f aca="false">A1072-'Shorting Summary'!$A$4</f>
        <v>964.5179</v>
      </c>
      <c r="C1072" s="0" t="n">
        <v>306.3377</v>
      </c>
      <c r="D1072" s="0" t="n">
        <v>214.8506</v>
      </c>
      <c r="E1072" s="0" t="n">
        <v>226.32</v>
      </c>
      <c r="F1072" s="0" t="n">
        <v>220.9366</v>
      </c>
      <c r="G1072" s="0" t="n">
        <v>201.4574</v>
      </c>
      <c r="H1072" s="0" t="n">
        <v>207.0685</v>
      </c>
    </row>
    <row r="1073" customFormat="false" ht="12.75" hidden="false" customHeight="false" outlineLevel="0" collapsed="false">
      <c r="A1073" s="0" t="n">
        <v>1070.5193</v>
      </c>
      <c r="B1073" s="0" t="n">
        <f aca="false">A1073-'Shorting Summary'!$A$4</f>
        <v>965.5193</v>
      </c>
      <c r="C1073" s="0" t="n">
        <v>306.3625</v>
      </c>
      <c r="D1073" s="0" t="n">
        <v>214.971</v>
      </c>
      <c r="E1073" s="0" t="n">
        <v>226.3952</v>
      </c>
      <c r="F1073" s="0" t="n">
        <v>221.0355</v>
      </c>
      <c r="G1073" s="0" t="n">
        <v>201.5231</v>
      </c>
      <c r="H1073" s="0" t="n">
        <v>207.1162</v>
      </c>
    </row>
    <row r="1074" customFormat="false" ht="12.75" hidden="false" customHeight="false" outlineLevel="0" collapsed="false">
      <c r="A1074" s="0" t="n">
        <v>1071.5208</v>
      </c>
      <c r="B1074" s="0" t="n">
        <f aca="false">A1074-'Shorting Summary'!$A$4</f>
        <v>966.5208</v>
      </c>
      <c r="C1074" s="0" t="n">
        <v>306.3969</v>
      </c>
      <c r="D1074" s="0" t="n">
        <v>214.8681</v>
      </c>
      <c r="E1074" s="0" t="n">
        <v>226.4573</v>
      </c>
      <c r="F1074" s="0" t="n">
        <v>221.0851</v>
      </c>
      <c r="G1074" s="0" t="n">
        <v>201.5896</v>
      </c>
      <c r="H1074" s="0" t="n">
        <v>207.1677</v>
      </c>
    </row>
    <row r="1075" customFormat="false" ht="12.75" hidden="false" customHeight="false" outlineLevel="0" collapsed="false">
      <c r="A1075" s="0" t="n">
        <v>1072.5222</v>
      </c>
      <c r="B1075" s="0" t="n">
        <f aca="false">A1075-'Shorting Summary'!$A$4</f>
        <v>967.5222</v>
      </c>
      <c r="C1075" s="0" t="n">
        <v>306.4052</v>
      </c>
      <c r="D1075" s="0" t="n">
        <v>214.894</v>
      </c>
      <c r="E1075" s="0" t="n">
        <v>226.5172</v>
      </c>
      <c r="F1075" s="0" t="n">
        <v>221.2443</v>
      </c>
      <c r="G1075" s="0" t="n">
        <v>201.648</v>
      </c>
      <c r="H1075" s="0" t="n">
        <v>207.2282</v>
      </c>
    </row>
    <row r="1076" customFormat="false" ht="12.75" hidden="false" customHeight="false" outlineLevel="0" collapsed="false">
      <c r="A1076" s="0" t="n">
        <v>1073.5136</v>
      </c>
      <c r="B1076" s="0" t="n">
        <f aca="false">A1076-'Shorting Summary'!$A$4</f>
        <v>968.5136</v>
      </c>
      <c r="C1076" s="0" t="n">
        <v>306.4767</v>
      </c>
      <c r="D1076" s="0" t="n">
        <v>214.9934</v>
      </c>
      <c r="E1076" s="0" t="n">
        <v>226.583</v>
      </c>
      <c r="F1076" s="0" t="n">
        <v>221.3602</v>
      </c>
      <c r="G1076" s="0" t="n">
        <v>201.6949</v>
      </c>
      <c r="H1076" s="0" t="n">
        <v>207.2745</v>
      </c>
    </row>
    <row r="1077" customFormat="false" ht="12.75" hidden="false" customHeight="false" outlineLevel="0" collapsed="false">
      <c r="A1077" s="0" t="n">
        <v>1074.5151</v>
      </c>
      <c r="B1077" s="0" t="n">
        <f aca="false">A1077-'Shorting Summary'!$A$4</f>
        <v>969.5151</v>
      </c>
      <c r="C1077" s="0" t="n">
        <v>306.5202</v>
      </c>
      <c r="D1077" s="0" t="n">
        <v>214.9177</v>
      </c>
      <c r="E1077" s="0" t="n">
        <v>226.6505</v>
      </c>
      <c r="F1077" s="0" t="n">
        <v>221.0922</v>
      </c>
      <c r="G1077" s="0" t="n">
        <v>201.7528</v>
      </c>
      <c r="H1077" s="0" t="n">
        <v>207.3253</v>
      </c>
    </row>
    <row r="1078" customFormat="false" ht="12.75" hidden="false" customHeight="false" outlineLevel="0" collapsed="false">
      <c r="A1078" s="0" t="n">
        <v>1075.5165</v>
      </c>
      <c r="B1078" s="0" t="n">
        <f aca="false">A1078-'Shorting Summary'!$A$4</f>
        <v>970.5165</v>
      </c>
      <c r="C1078" s="0" t="n">
        <v>306.5215</v>
      </c>
      <c r="D1078" s="0" t="n">
        <v>214.8189</v>
      </c>
      <c r="E1078" s="0" t="n">
        <v>226.7287</v>
      </c>
      <c r="F1078" s="0" t="n">
        <v>221.2773</v>
      </c>
      <c r="G1078" s="0" t="n">
        <v>201.8063</v>
      </c>
      <c r="H1078" s="0" t="n">
        <v>207.3837</v>
      </c>
    </row>
    <row r="1079" customFormat="false" ht="12.75" hidden="false" customHeight="false" outlineLevel="0" collapsed="false">
      <c r="A1079" s="0" t="n">
        <v>1076.518</v>
      </c>
      <c r="B1079" s="0" t="n">
        <f aca="false">A1079-'Shorting Summary'!$A$4</f>
        <v>971.518</v>
      </c>
      <c r="C1079" s="0" t="n">
        <v>306.5636</v>
      </c>
      <c r="D1079" s="0" t="n">
        <v>214.7234</v>
      </c>
      <c r="E1079" s="0" t="n">
        <v>226.7882</v>
      </c>
      <c r="F1079" s="0" t="n">
        <v>221.4356</v>
      </c>
      <c r="G1079" s="0" t="n">
        <v>201.8647</v>
      </c>
      <c r="H1079" s="0" t="n">
        <v>207.4258</v>
      </c>
    </row>
    <row r="1080" customFormat="false" ht="12.75" hidden="false" customHeight="false" outlineLevel="0" collapsed="false">
      <c r="A1080" s="0" t="n">
        <v>1077.5194</v>
      </c>
      <c r="B1080" s="0" t="n">
        <f aca="false">A1080-'Shorting Summary'!$A$4</f>
        <v>972.5194</v>
      </c>
      <c r="C1080" s="0" t="n">
        <v>306.5695</v>
      </c>
      <c r="D1080" s="0" t="n">
        <v>214.7632</v>
      </c>
      <c r="E1080" s="0" t="n">
        <v>226.8452</v>
      </c>
      <c r="F1080" s="0" t="n">
        <v>221.6711</v>
      </c>
      <c r="G1080" s="0" t="n">
        <v>201.9416</v>
      </c>
      <c r="H1080" s="0" t="n">
        <v>207.4905</v>
      </c>
    </row>
    <row r="1081" customFormat="false" ht="12.75" hidden="false" customHeight="false" outlineLevel="0" collapsed="false">
      <c r="A1081" s="0" t="n">
        <v>1078.5208</v>
      </c>
      <c r="B1081" s="0" t="n">
        <f aca="false">A1081-'Shorting Summary'!$A$4</f>
        <v>973.5208</v>
      </c>
      <c r="C1081" s="0" t="n">
        <v>306.545</v>
      </c>
      <c r="D1081" s="0" t="n">
        <v>214.8909</v>
      </c>
      <c r="E1081" s="0" t="n">
        <v>226.9115</v>
      </c>
      <c r="F1081" s="0" t="n">
        <v>221.8025</v>
      </c>
      <c r="G1081" s="0" t="n">
        <v>201.9767</v>
      </c>
      <c r="H1081" s="0" t="n">
        <v>207.5401</v>
      </c>
    </row>
    <row r="1082" customFormat="false" ht="12.75" hidden="false" customHeight="false" outlineLevel="0" collapsed="false">
      <c r="A1082" s="0" t="n">
        <v>1079.5123</v>
      </c>
      <c r="B1082" s="0" t="n">
        <f aca="false">A1082-'Shorting Summary'!$A$4</f>
        <v>974.5123</v>
      </c>
      <c r="C1082" s="0" t="n">
        <v>306.451</v>
      </c>
      <c r="D1082" s="0" t="n">
        <v>214.9724</v>
      </c>
      <c r="E1082" s="0" t="n">
        <v>226.9835</v>
      </c>
      <c r="F1082" s="0" t="n">
        <v>221.906</v>
      </c>
      <c r="G1082" s="0" t="n">
        <v>202.053</v>
      </c>
      <c r="H1082" s="0" t="n">
        <v>207.5853</v>
      </c>
    </row>
    <row r="1083" customFormat="false" ht="12.75" hidden="false" customHeight="false" outlineLevel="0" collapsed="false">
      <c r="A1083" s="0" t="n">
        <v>1080.5137</v>
      </c>
      <c r="B1083" s="0" t="n">
        <f aca="false">A1083-'Shorting Summary'!$A$4</f>
        <v>975.5137</v>
      </c>
      <c r="C1083" s="0" t="n">
        <v>306.4377</v>
      </c>
      <c r="D1083" s="0" t="n">
        <v>214.9651</v>
      </c>
      <c r="E1083" s="0" t="n">
        <v>227.0433</v>
      </c>
      <c r="F1083" s="0" t="n">
        <v>221.7431</v>
      </c>
      <c r="G1083" s="0" t="n">
        <v>202.1157</v>
      </c>
      <c r="H1083" s="0" t="n">
        <v>207.648</v>
      </c>
    </row>
    <row r="1084" customFormat="false" ht="12.75" hidden="false" customHeight="false" outlineLevel="0" collapsed="false">
      <c r="A1084" s="0" t="n">
        <v>1081.5151</v>
      </c>
      <c r="B1084" s="0" t="n">
        <f aca="false">A1084-'Shorting Summary'!$A$4</f>
        <v>976.5151</v>
      </c>
      <c r="C1084" s="0" t="n">
        <v>306.5092</v>
      </c>
      <c r="D1084" s="0" t="n">
        <v>214.8345</v>
      </c>
      <c r="E1084" s="0" t="n">
        <v>227.0954</v>
      </c>
      <c r="F1084" s="0" t="n">
        <v>222.0192</v>
      </c>
      <c r="G1084" s="0" t="n">
        <v>202.1644</v>
      </c>
      <c r="H1084" s="0" t="n">
        <v>207.6821</v>
      </c>
    </row>
    <row r="1085" customFormat="false" ht="12.75" hidden="false" customHeight="false" outlineLevel="0" collapsed="false">
      <c r="A1085" s="0" t="n">
        <v>1082.5166</v>
      </c>
      <c r="B1085" s="0" t="n">
        <f aca="false">A1085-'Shorting Summary'!$A$4</f>
        <v>977.5166</v>
      </c>
      <c r="C1085" s="0" t="n">
        <v>306.5228</v>
      </c>
      <c r="D1085" s="0" t="n">
        <v>214.8268</v>
      </c>
      <c r="E1085" s="0" t="n">
        <v>227.1648</v>
      </c>
      <c r="F1085" s="0" t="n">
        <v>222.241</v>
      </c>
      <c r="G1085" s="0" t="n">
        <v>202.2156</v>
      </c>
      <c r="H1085" s="0" t="n">
        <v>207.7338</v>
      </c>
    </row>
    <row r="1086" customFormat="false" ht="12.75" hidden="false" customHeight="false" outlineLevel="0" collapsed="false">
      <c r="A1086" s="0" t="n">
        <v>1083.518</v>
      </c>
      <c r="B1086" s="0" t="n">
        <f aca="false">A1086-'Shorting Summary'!$A$4</f>
        <v>978.518</v>
      </c>
      <c r="C1086" s="0" t="n">
        <v>306.512</v>
      </c>
      <c r="D1086" s="0" t="n">
        <v>214.8646</v>
      </c>
      <c r="E1086" s="0" t="n">
        <v>227.2143</v>
      </c>
      <c r="F1086" s="0" t="n">
        <v>222.0714</v>
      </c>
      <c r="G1086" s="0" t="n">
        <v>202.2769</v>
      </c>
      <c r="H1086" s="0" t="n">
        <v>207.7714</v>
      </c>
    </row>
    <row r="1087" customFormat="false" ht="12.75" hidden="false" customHeight="false" outlineLevel="0" collapsed="false">
      <c r="A1087" s="0" t="n">
        <v>1084.5195</v>
      </c>
      <c r="B1087" s="0" t="n">
        <f aca="false">A1087-'Shorting Summary'!$A$4</f>
        <v>979.5195</v>
      </c>
      <c r="C1087" s="0" t="n">
        <v>306.4907</v>
      </c>
      <c r="D1087" s="0" t="n">
        <v>214.7357</v>
      </c>
      <c r="E1087" s="0" t="n">
        <v>227.2909</v>
      </c>
      <c r="F1087" s="0" t="n">
        <v>221.9226</v>
      </c>
      <c r="G1087" s="0" t="n">
        <v>202.3354</v>
      </c>
      <c r="H1087" s="0" t="n">
        <v>207.8194</v>
      </c>
    </row>
    <row r="1088" customFormat="false" ht="12.75" hidden="false" customHeight="false" outlineLevel="0" collapsed="false">
      <c r="A1088" s="0" t="n">
        <v>1085.5109</v>
      </c>
      <c r="B1088" s="0" t="n">
        <f aca="false">A1088-'Shorting Summary'!$A$4</f>
        <v>980.5109</v>
      </c>
      <c r="C1088" s="0" t="n">
        <v>306.57</v>
      </c>
      <c r="D1088" s="0" t="n">
        <v>214.6674</v>
      </c>
      <c r="E1088" s="0" t="n">
        <v>227.3466</v>
      </c>
      <c r="F1088" s="0" t="n">
        <v>222.2472</v>
      </c>
      <c r="G1088" s="0" t="n">
        <v>202.3873</v>
      </c>
      <c r="H1088" s="0" t="n">
        <v>207.8633</v>
      </c>
    </row>
    <row r="1089" customFormat="false" ht="12.75" hidden="false" customHeight="false" outlineLevel="0" collapsed="false">
      <c r="A1089" s="0" t="n">
        <v>1086.5223</v>
      </c>
      <c r="B1089" s="0" t="n">
        <f aca="false">A1089-'Shorting Summary'!$A$4</f>
        <v>981.5223</v>
      </c>
      <c r="C1089" s="0" t="n">
        <v>306.6143</v>
      </c>
      <c r="D1089" s="0" t="n">
        <v>214.7106</v>
      </c>
      <c r="E1089" s="0" t="n">
        <v>227.4023</v>
      </c>
      <c r="F1089" s="0" t="n">
        <v>222.3454</v>
      </c>
      <c r="G1089" s="0" t="n">
        <v>202.4297</v>
      </c>
      <c r="H1089" s="0" t="n">
        <v>207.8952</v>
      </c>
    </row>
    <row r="1090" customFormat="false" ht="12.75" hidden="false" customHeight="false" outlineLevel="0" collapsed="false">
      <c r="A1090" s="0" t="n">
        <v>1087.5138</v>
      </c>
      <c r="B1090" s="0" t="n">
        <f aca="false">A1090-'Shorting Summary'!$A$4</f>
        <v>982.5138</v>
      </c>
      <c r="C1090" s="0" t="n">
        <v>306.6333</v>
      </c>
      <c r="D1090" s="0" t="n">
        <v>214.7955</v>
      </c>
      <c r="E1090" s="0" t="n">
        <v>227.4609</v>
      </c>
      <c r="F1090" s="0" t="n">
        <v>222.3807</v>
      </c>
      <c r="G1090" s="0" t="n">
        <v>202.4902</v>
      </c>
      <c r="H1090" s="0" t="n">
        <v>207.9457</v>
      </c>
    </row>
    <row r="1091" customFormat="false" ht="12.75" hidden="false" customHeight="false" outlineLevel="0" collapsed="false">
      <c r="A1091" s="0" t="n">
        <v>1088.5152</v>
      </c>
      <c r="B1091" s="0" t="n">
        <f aca="false">A1091-'Shorting Summary'!$A$4</f>
        <v>983.5152</v>
      </c>
      <c r="C1091" s="0" t="n">
        <v>306.539</v>
      </c>
      <c r="D1091" s="0" t="n">
        <v>214.8678</v>
      </c>
      <c r="E1091" s="0" t="n">
        <v>227.5155</v>
      </c>
      <c r="F1091" s="0" t="n">
        <v>222.219</v>
      </c>
      <c r="G1091" s="0" t="n">
        <v>202.5389</v>
      </c>
      <c r="H1091" s="0" t="n">
        <v>207.9831</v>
      </c>
    </row>
    <row r="1092" customFormat="false" ht="12.75" hidden="false" customHeight="false" outlineLevel="0" collapsed="false">
      <c r="A1092" s="0" t="n">
        <v>1089.5166</v>
      </c>
      <c r="B1092" s="0" t="n">
        <f aca="false">A1092-'Shorting Summary'!$A$4</f>
        <v>984.5166</v>
      </c>
      <c r="C1092" s="0" t="n">
        <v>306.4922</v>
      </c>
      <c r="D1092" s="0" t="n">
        <v>214.9039</v>
      </c>
      <c r="E1092" s="0" t="n">
        <v>227.5718</v>
      </c>
      <c r="F1092" s="0" t="n">
        <v>222.2664</v>
      </c>
      <c r="G1092" s="0" t="n">
        <v>202.5796</v>
      </c>
      <c r="H1092" s="0" t="n">
        <v>208.0414</v>
      </c>
    </row>
    <row r="1093" customFormat="false" ht="12.75" hidden="false" customHeight="false" outlineLevel="0" collapsed="false">
      <c r="A1093" s="0" t="n">
        <v>1090.5181</v>
      </c>
      <c r="B1093" s="0" t="n">
        <f aca="false">A1093-'Shorting Summary'!$A$4</f>
        <v>985.5181</v>
      </c>
      <c r="C1093" s="0" t="n">
        <v>306.443</v>
      </c>
      <c r="D1093" s="0" t="n">
        <v>214.9961</v>
      </c>
      <c r="E1093" s="0" t="n">
        <v>227.6201</v>
      </c>
      <c r="F1093" s="0" t="n">
        <v>222.3222</v>
      </c>
      <c r="G1093" s="0" t="n">
        <v>202.6423</v>
      </c>
      <c r="H1093" s="0" t="n">
        <v>208.0822</v>
      </c>
    </row>
    <row r="1094" customFormat="false" ht="12.75" hidden="false" customHeight="false" outlineLevel="0" collapsed="false">
      <c r="A1094" s="0" t="n">
        <v>1091.5195</v>
      </c>
      <c r="B1094" s="0" t="n">
        <f aca="false">A1094-'Shorting Summary'!$A$4</f>
        <v>986.5195</v>
      </c>
      <c r="C1094" s="0" t="n">
        <v>306.4262</v>
      </c>
      <c r="D1094" s="0" t="n">
        <v>214.9447</v>
      </c>
      <c r="E1094" s="0" t="n">
        <v>227.6707</v>
      </c>
      <c r="F1094" s="0" t="n">
        <v>222.2915</v>
      </c>
      <c r="G1094" s="0" t="n">
        <v>202.6794</v>
      </c>
      <c r="H1094" s="0" t="n">
        <v>208.1364</v>
      </c>
    </row>
    <row r="1095" customFormat="false" ht="12.75" hidden="false" customHeight="false" outlineLevel="0" collapsed="false">
      <c r="A1095" s="0" t="n">
        <v>1092.521</v>
      </c>
      <c r="B1095" s="0" t="n">
        <f aca="false">A1095-'Shorting Summary'!$A$4</f>
        <v>987.521</v>
      </c>
      <c r="C1095" s="0" t="n">
        <v>306.4845</v>
      </c>
      <c r="D1095" s="0" t="n">
        <v>214.6652</v>
      </c>
      <c r="E1095" s="0" t="n">
        <v>227.8115</v>
      </c>
      <c r="F1095" s="0" t="n">
        <v>222.3958</v>
      </c>
      <c r="G1095" s="0" t="n">
        <v>203.944</v>
      </c>
      <c r="H1095" s="0" t="n">
        <v>208.9069</v>
      </c>
    </row>
    <row r="1096" customFormat="false" ht="12.75" hidden="false" customHeight="false" outlineLevel="0" collapsed="false">
      <c r="A1096" s="0" t="n">
        <v>1093.5224</v>
      </c>
      <c r="B1096" s="0" t="n">
        <f aca="false">A1096-'Shorting Summary'!$A$4</f>
        <v>988.5224</v>
      </c>
      <c r="C1096" s="0" t="n">
        <v>306.4244</v>
      </c>
      <c r="D1096" s="0" t="n">
        <v>215.1108</v>
      </c>
      <c r="E1096" s="0" t="n">
        <v>227.7626</v>
      </c>
      <c r="F1096" s="0" t="n">
        <v>222.2426</v>
      </c>
      <c r="G1096" s="0" t="n">
        <v>202.7781</v>
      </c>
      <c r="H1096" s="0" t="n">
        <v>208.2138</v>
      </c>
    </row>
    <row r="1097" customFormat="false" ht="12.75" hidden="false" customHeight="false" outlineLevel="0" collapsed="false">
      <c r="A1097" s="0" t="n">
        <v>1094.5138</v>
      </c>
      <c r="B1097" s="0" t="n">
        <f aca="false">A1097-'Shorting Summary'!$A$4</f>
        <v>989.5138</v>
      </c>
      <c r="C1097" s="0" t="n">
        <v>306.4243</v>
      </c>
      <c r="D1097" s="0" t="n">
        <v>215.1664</v>
      </c>
      <c r="E1097" s="0" t="n">
        <v>227.8139</v>
      </c>
      <c r="F1097" s="0" t="n">
        <v>222.3755</v>
      </c>
      <c r="G1097" s="0" t="n">
        <v>202.8353</v>
      </c>
      <c r="H1097" s="0" t="n">
        <v>208.2459</v>
      </c>
    </row>
    <row r="1098" customFormat="false" ht="12.75" hidden="false" customHeight="false" outlineLevel="0" collapsed="false">
      <c r="A1098" s="0" t="n">
        <v>1095.5153</v>
      </c>
      <c r="B1098" s="0" t="n">
        <f aca="false">A1098-'Shorting Summary'!$A$4</f>
        <v>990.5153</v>
      </c>
      <c r="C1098" s="0" t="n">
        <v>306.4406</v>
      </c>
      <c r="D1098" s="0" t="n">
        <v>215.1572</v>
      </c>
      <c r="E1098" s="0" t="n">
        <v>227.8749</v>
      </c>
      <c r="F1098" s="0" t="n">
        <v>222.0397</v>
      </c>
      <c r="G1098" s="0" t="n">
        <v>202.8892</v>
      </c>
      <c r="H1098" s="0" t="n">
        <v>208.295</v>
      </c>
    </row>
    <row r="1099" customFormat="false" ht="12.75" hidden="false" customHeight="false" outlineLevel="0" collapsed="false">
      <c r="A1099" s="0" t="n">
        <v>1096.5167</v>
      </c>
      <c r="B1099" s="0" t="n">
        <f aca="false">A1099-'Shorting Summary'!$A$4</f>
        <v>991.5167</v>
      </c>
      <c r="C1099" s="0" t="n">
        <v>306.4399</v>
      </c>
      <c r="D1099" s="0" t="n">
        <v>215.2399</v>
      </c>
      <c r="E1099" s="0" t="n">
        <v>227.9167</v>
      </c>
      <c r="F1099" s="0" t="n">
        <v>222.4649</v>
      </c>
      <c r="G1099" s="0" t="n">
        <v>202.9447</v>
      </c>
      <c r="H1099" s="0" t="n">
        <v>208.3395</v>
      </c>
    </row>
    <row r="1100" customFormat="false" ht="12.75" hidden="false" customHeight="false" outlineLevel="0" collapsed="false">
      <c r="A1100" s="0" t="n">
        <v>1097.5182</v>
      </c>
      <c r="B1100" s="0" t="n">
        <f aca="false">A1100-'Shorting Summary'!$A$4</f>
        <v>992.5182</v>
      </c>
      <c r="C1100" s="0" t="n">
        <v>306.3927</v>
      </c>
      <c r="D1100" s="0" t="n">
        <v>215.2761</v>
      </c>
      <c r="E1100" s="0" t="n">
        <v>227.9658</v>
      </c>
      <c r="F1100" s="0" t="n">
        <v>222.779</v>
      </c>
      <c r="G1100" s="0" t="n">
        <v>203.0051</v>
      </c>
      <c r="H1100" s="0" t="n">
        <v>208.385</v>
      </c>
    </row>
    <row r="1101" customFormat="false" ht="12.75" hidden="false" customHeight="false" outlineLevel="0" collapsed="false">
      <c r="A1101" s="0" t="n">
        <v>1098.5196</v>
      </c>
      <c r="B1101" s="0" t="n">
        <f aca="false">A1101-'Shorting Summary'!$A$4</f>
        <v>993.5196</v>
      </c>
      <c r="C1101" s="0" t="n">
        <v>306.342</v>
      </c>
      <c r="D1101" s="0" t="n">
        <v>215.3941</v>
      </c>
      <c r="E1101" s="0" t="n">
        <v>228.0171</v>
      </c>
      <c r="F1101" s="0" t="n">
        <v>222.4505</v>
      </c>
      <c r="G1101" s="0" t="n">
        <v>203.058</v>
      </c>
      <c r="H1101" s="0" t="n">
        <v>208.4405</v>
      </c>
    </row>
    <row r="1102" customFormat="false" ht="12.75" hidden="false" customHeight="false" outlineLevel="0" collapsed="false">
      <c r="A1102" s="0" t="n">
        <v>1099.521</v>
      </c>
      <c r="B1102" s="0" t="n">
        <f aca="false">A1102-'Shorting Summary'!$A$4</f>
        <v>994.521</v>
      </c>
      <c r="C1102" s="0" t="n">
        <v>306.3378</v>
      </c>
      <c r="D1102" s="0" t="n">
        <v>215.28</v>
      </c>
      <c r="E1102" s="0" t="n">
        <v>228.0615</v>
      </c>
      <c r="F1102" s="0" t="n">
        <v>222.8401</v>
      </c>
      <c r="G1102" s="0" t="n">
        <v>203.1132</v>
      </c>
      <c r="H1102" s="0" t="n">
        <v>208.4835</v>
      </c>
    </row>
    <row r="1103" customFormat="false" ht="12.75" hidden="false" customHeight="false" outlineLevel="0" collapsed="false">
      <c r="A1103" s="0" t="n">
        <v>1100.5125</v>
      </c>
      <c r="B1103" s="0" t="n">
        <f aca="false">A1103-'Shorting Summary'!$A$4</f>
        <v>995.5125</v>
      </c>
      <c r="C1103" s="0" t="n">
        <v>306.3419</v>
      </c>
      <c r="D1103" s="0" t="n">
        <v>215.1509</v>
      </c>
      <c r="E1103" s="0" t="n">
        <v>228.0998</v>
      </c>
      <c r="F1103" s="0" t="n">
        <v>222.7363</v>
      </c>
      <c r="G1103" s="0" t="n">
        <v>203.1714</v>
      </c>
      <c r="H1103" s="0" t="n">
        <v>208.5405</v>
      </c>
    </row>
    <row r="1104" customFormat="false" ht="12.75" hidden="false" customHeight="false" outlineLevel="0" collapsed="false">
      <c r="A1104" s="0" t="n">
        <v>1101.5139</v>
      </c>
      <c r="B1104" s="0" t="n">
        <f aca="false">A1104-'Shorting Summary'!$A$4</f>
        <v>996.5139</v>
      </c>
      <c r="C1104" s="0" t="n">
        <v>306.3495</v>
      </c>
      <c r="D1104" s="0" t="n">
        <v>215.2572</v>
      </c>
      <c r="E1104" s="0" t="n">
        <v>228.1638</v>
      </c>
      <c r="F1104" s="0" t="n">
        <v>222.4303</v>
      </c>
      <c r="G1104" s="0" t="n">
        <v>203.2269</v>
      </c>
      <c r="H1104" s="0" t="n">
        <v>208.5911</v>
      </c>
    </row>
    <row r="1105" customFormat="false" ht="12.75" hidden="false" customHeight="false" outlineLevel="0" collapsed="false">
      <c r="A1105" s="0" t="n">
        <v>1102.5153</v>
      </c>
      <c r="B1105" s="0" t="n">
        <f aca="false">A1105-'Shorting Summary'!$A$4</f>
        <v>997.5153</v>
      </c>
      <c r="C1105" s="0" t="n">
        <v>306.3597</v>
      </c>
      <c r="D1105" s="0" t="n">
        <v>215.3184</v>
      </c>
      <c r="E1105" s="0" t="n">
        <v>228.2068</v>
      </c>
      <c r="F1105" s="0" t="n">
        <v>222.6313</v>
      </c>
      <c r="G1105" s="0" t="n">
        <v>203.2835</v>
      </c>
      <c r="H1105" s="0" t="n">
        <v>208.6308</v>
      </c>
    </row>
    <row r="1106" customFormat="false" ht="12.75" hidden="false" customHeight="false" outlineLevel="0" collapsed="false">
      <c r="A1106" s="0" t="n">
        <v>1103.5168</v>
      </c>
      <c r="B1106" s="0" t="n">
        <f aca="false">A1106-'Shorting Summary'!$A$4</f>
        <v>998.5168</v>
      </c>
      <c r="C1106" s="0" t="n">
        <v>306.2981</v>
      </c>
      <c r="D1106" s="0" t="n">
        <v>215.3678</v>
      </c>
      <c r="E1106" s="0" t="n">
        <v>228.2675</v>
      </c>
      <c r="F1106" s="0" t="n">
        <v>222.4707</v>
      </c>
      <c r="G1106" s="0" t="n">
        <v>203.3408</v>
      </c>
      <c r="H1106" s="0" t="n">
        <v>208.6678</v>
      </c>
    </row>
    <row r="1107" customFormat="false" ht="12.75" hidden="false" customHeight="false" outlineLevel="0" collapsed="false">
      <c r="A1107" s="0" t="n">
        <v>1104.5182</v>
      </c>
      <c r="B1107" s="0" t="n">
        <f aca="false">A1107-'Shorting Summary'!$A$4</f>
        <v>999.5182</v>
      </c>
      <c r="C1107" s="0" t="n">
        <v>306.2946</v>
      </c>
      <c r="D1107" s="0" t="n">
        <v>215.5135</v>
      </c>
      <c r="E1107" s="0" t="n">
        <v>228.3114</v>
      </c>
      <c r="F1107" s="0" t="n">
        <v>222.475</v>
      </c>
      <c r="G1107" s="0" t="n">
        <v>203.4016</v>
      </c>
      <c r="H1107" s="0" t="n">
        <v>208.7105</v>
      </c>
    </row>
    <row r="1108" customFormat="false" ht="12.75" hidden="false" customHeight="false" outlineLevel="0" collapsed="false">
      <c r="A1108" s="0" t="n">
        <v>1105.5197</v>
      </c>
      <c r="B1108" s="0" t="n">
        <f aca="false">A1108-'Shorting Summary'!$A$4</f>
        <v>1000.5197</v>
      </c>
      <c r="C1108" s="0" t="n">
        <v>306.428</v>
      </c>
      <c r="D1108" s="0" t="n">
        <v>215.5743</v>
      </c>
      <c r="E1108" s="0" t="n">
        <v>228.3613</v>
      </c>
      <c r="F1108" s="0" t="n">
        <v>222.7206</v>
      </c>
      <c r="G1108" s="0" t="n">
        <v>203.4559</v>
      </c>
      <c r="H1108" s="0" t="n">
        <v>208.7519</v>
      </c>
    </row>
    <row r="1109" customFormat="false" ht="12.75" hidden="false" customHeight="false" outlineLevel="0" collapsed="false">
      <c r="A1109" s="0" t="n">
        <v>1106.5111</v>
      </c>
      <c r="B1109" s="0" t="n">
        <f aca="false">A1109-'Shorting Summary'!$A$4</f>
        <v>1001.5111</v>
      </c>
      <c r="C1109" s="0" t="n">
        <v>306.5044</v>
      </c>
      <c r="D1109" s="0" t="n">
        <v>215.6632</v>
      </c>
      <c r="E1109" s="0" t="n">
        <v>228.3942</v>
      </c>
      <c r="F1109" s="0" t="n">
        <v>222.9246</v>
      </c>
      <c r="G1109" s="0" t="n">
        <v>203.5256</v>
      </c>
      <c r="H1109" s="0" t="n">
        <v>208.7888</v>
      </c>
    </row>
    <row r="1110" customFormat="false" ht="12.75" hidden="false" customHeight="false" outlineLevel="0" collapsed="false">
      <c r="A1110" s="0" t="n">
        <v>1107.5125</v>
      </c>
      <c r="B1110" s="0" t="n">
        <f aca="false">A1110-'Shorting Summary'!$A$4</f>
        <v>1002.5125</v>
      </c>
      <c r="C1110" s="0" t="n">
        <v>306.5264</v>
      </c>
      <c r="D1110" s="0" t="n">
        <v>215.7971</v>
      </c>
      <c r="E1110" s="0" t="n">
        <v>228.4374</v>
      </c>
      <c r="F1110" s="0" t="n">
        <v>222.8372</v>
      </c>
      <c r="G1110" s="0" t="n">
        <v>203.605</v>
      </c>
      <c r="H1110" s="0" t="n">
        <v>208.8051</v>
      </c>
    </row>
    <row r="1111" customFormat="false" ht="12.75" hidden="false" customHeight="false" outlineLevel="0" collapsed="false">
      <c r="A1111" s="0" t="n">
        <v>1108.514</v>
      </c>
      <c r="B1111" s="0" t="n">
        <f aca="false">A1111-'Shorting Summary'!$A$4</f>
        <v>1003.514</v>
      </c>
      <c r="C1111" s="0" t="n">
        <v>306.523</v>
      </c>
      <c r="D1111" s="0" t="n">
        <v>215.832</v>
      </c>
      <c r="E1111" s="0" t="n">
        <v>228.4914</v>
      </c>
      <c r="F1111" s="0" t="n">
        <v>222.7689</v>
      </c>
      <c r="G1111" s="0" t="n">
        <v>203.6858</v>
      </c>
      <c r="H1111" s="0" t="n">
        <v>208.8446</v>
      </c>
    </row>
    <row r="1112" customFormat="false" ht="12.75" hidden="false" customHeight="false" outlineLevel="0" collapsed="false">
      <c r="A1112" s="0" t="n">
        <v>1109.5154</v>
      </c>
      <c r="B1112" s="0" t="n">
        <f aca="false">A1112-'Shorting Summary'!$A$4</f>
        <v>1004.5154</v>
      </c>
      <c r="C1112" s="0" t="n">
        <v>306.6578</v>
      </c>
      <c r="D1112" s="0" t="n">
        <v>215.8277</v>
      </c>
      <c r="E1112" s="0" t="n">
        <v>228.5179</v>
      </c>
      <c r="F1112" s="0" t="n">
        <v>222.9056</v>
      </c>
      <c r="G1112" s="0" t="n">
        <v>203.7588</v>
      </c>
      <c r="H1112" s="0" t="n">
        <v>208.8894</v>
      </c>
    </row>
    <row r="1113" customFormat="false" ht="12.75" hidden="false" customHeight="false" outlineLevel="0" collapsed="false">
      <c r="A1113" s="0" t="n">
        <v>1110.5168</v>
      </c>
      <c r="B1113" s="0" t="n">
        <f aca="false">A1113-'Shorting Summary'!$A$4</f>
        <v>1005.5168</v>
      </c>
      <c r="C1113" s="0" t="n">
        <v>306.6549</v>
      </c>
      <c r="D1113" s="0" t="n">
        <v>215.8164</v>
      </c>
      <c r="E1113" s="0" t="n">
        <v>228.5404</v>
      </c>
      <c r="F1113" s="0" t="n">
        <v>223.0256</v>
      </c>
      <c r="G1113" s="0" t="n">
        <v>203.851</v>
      </c>
      <c r="H1113" s="0" t="n">
        <v>208.9349</v>
      </c>
    </row>
    <row r="1114" customFormat="false" ht="12.75" hidden="false" customHeight="false" outlineLevel="0" collapsed="false">
      <c r="A1114" s="0" t="n">
        <v>1111.5183</v>
      </c>
      <c r="B1114" s="0" t="n">
        <f aca="false">A1114-'Shorting Summary'!$A$4</f>
        <v>1006.5183</v>
      </c>
      <c r="C1114" s="0" t="n">
        <v>306.5743</v>
      </c>
      <c r="D1114" s="0" t="n">
        <v>215.8122</v>
      </c>
      <c r="E1114" s="0" t="n">
        <v>228.573</v>
      </c>
      <c r="F1114" s="0" t="n">
        <v>223.2882</v>
      </c>
      <c r="G1114" s="0" t="n">
        <v>203.945</v>
      </c>
      <c r="H1114" s="0" t="n">
        <v>208.9819</v>
      </c>
    </row>
    <row r="1115" customFormat="false" ht="12.75" hidden="false" customHeight="false" outlineLevel="0" collapsed="false">
      <c r="A1115" s="0" t="n">
        <v>1112.5197</v>
      </c>
      <c r="B1115" s="0" t="n">
        <f aca="false">A1115-'Shorting Summary'!$A$4</f>
        <v>1007.5197</v>
      </c>
      <c r="C1115" s="0" t="n">
        <v>306.4725</v>
      </c>
      <c r="D1115" s="0" t="n">
        <v>215.8128</v>
      </c>
      <c r="E1115" s="0" t="n">
        <v>228.5972</v>
      </c>
      <c r="F1115" s="0" t="n">
        <v>223.537</v>
      </c>
      <c r="G1115" s="0" t="n">
        <v>204.034</v>
      </c>
      <c r="H1115" s="0" t="n">
        <v>209.0099</v>
      </c>
    </row>
    <row r="1116" customFormat="false" ht="12.75" hidden="false" customHeight="false" outlineLevel="0" collapsed="false">
      <c r="A1116" s="0" t="n">
        <v>1113.5212</v>
      </c>
      <c r="B1116" s="0" t="n">
        <f aca="false">A1116-'Shorting Summary'!$A$4</f>
        <v>1008.5212</v>
      </c>
      <c r="C1116" s="0" t="n">
        <v>306.3713</v>
      </c>
      <c r="D1116" s="0" t="n">
        <v>215.9276</v>
      </c>
      <c r="E1116" s="0" t="n">
        <v>228.6266</v>
      </c>
      <c r="F1116" s="0" t="n">
        <v>223.6686</v>
      </c>
      <c r="G1116" s="0" t="n">
        <v>204.1331</v>
      </c>
      <c r="H1116" s="0" t="n">
        <v>209.0539</v>
      </c>
    </row>
    <row r="1117" customFormat="false" ht="12.75" hidden="false" customHeight="false" outlineLevel="0" collapsed="false">
      <c r="A1117" s="0" t="n">
        <v>1114.5226</v>
      </c>
      <c r="B1117" s="0" t="n">
        <f aca="false">A1117-'Shorting Summary'!$A$4</f>
        <v>1009.5226</v>
      </c>
      <c r="C1117" s="0" t="n">
        <v>306.3298</v>
      </c>
      <c r="D1117" s="0" t="n">
        <v>215.8853</v>
      </c>
      <c r="E1117" s="0" t="n">
        <v>228.6507</v>
      </c>
      <c r="F1117" s="0" t="n">
        <v>223.8144</v>
      </c>
      <c r="G1117" s="0" t="n">
        <v>204.2296</v>
      </c>
      <c r="H1117" s="0" t="n">
        <v>209.1044</v>
      </c>
    </row>
    <row r="1118" customFormat="false" ht="12.75" hidden="false" customHeight="false" outlineLevel="0" collapsed="false">
      <c r="A1118" s="0" t="n">
        <v>1115.514</v>
      </c>
      <c r="B1118" s="0" t="n">
        <f aca="false">A1118-'Shorting Summary'!$A$4</f>
        <v>1010.514</v>
      </c>
      <c r="C1118" s="0" t="n">
        <v>306.3181</v>
      </c>
      <c r="D1118" s="0" t="n">
        <v>215.9732</v>
      </c>
      <c r="E1118" s="0" t="n">
        <v>228.6778</v>
      </c>
      <c r="F1118" s="0" t="n">
        <v>223.8804</v>
      </c>
      <c r="G1118" s="0" t="n">
        <v>204.3147</v>
      </c>
      <c r="H1118" s="0" t="n">
        <v>209.1513</v>
      </c>
    </row>
    <row r="1119" customFormat="false" ht="12.75" hidden="false" customHeight="false" outlineLevel="0" collapsed="false">
      <c r="A1119" s="0" t="n">
        <v>1116.5155</v>
      </c>
      <c r="B1119" s="0" t="n">
        <f aca="false">A1119-'Shorting Summary'!$A$4</f>
        <v>1011.5155</v>
      </c>
      <c r="C1119" s="0" t="n">
        <v>306.3266</v>
      </c>
      <c r="D1119" s="0" t="n">
        <v>216.0852</v>
      </c>
      <c r="E1119" s="0" t="n">
        <v>228.7152</v>
      </c>
      <c r="F1119" s="0" t="n">
        <v>223.9918</v>
      </c>
      <c r="G1119" s="0" t="n">
        <v>204.4174</v>
      </c>
      <c r="H1119" s="0" t="n">
        <v>209.1873</v>
      </c>
    </row>
    <row r="1120" customFormat="false" ht="12.75" hidden="false" customHeight="false" outlineLevel="0" collapsed="false">
      <c r="A1120" s="0" t="n">
        <v>1117.5169</v>
      </c>
      <c r="B1120" s="0" t="n">
        <f aca="false">A1120-'Shorting Summary'!$A$4</f>
        <v>1012.5169</v>
      </c>
      <c r="C1120" s="0" t="n">
        <v>306.3156</v>
      </c>
      <c r="D1120" s="0" t="n">
        <v>215.987</v>
      </c>
      <c r="E1120" s="0" t="n">
        <v>228.7398</v>
      </c>
      <c r="F1120" s="0" t="n">
        <v>223.8144</v>
      </c>
      <c r="G1120" s="0" t="n">
        <v>204.5001</v>
      </c>
      <c r="H1120" s="0" t="n">
        <v>209.2261</v>
      </c>
    </row>
    <row r="1121" customFormat="false" ht="12.75" hidden="false" customHeight="false" outlineLevel="0" collapsed="false">
      <c r="A1121" s="0" t="n">
        <v>1118.5284</v>
      </c>
      <c r="B1121" s="0" t="n">
        <f aca="false">A1121-'Shorting Summary'!$A$4</f>
        <v>1013.5284</v>
      </c>
      <c r="C1121" s="0" t="n">
        <v>306.3338</v>
      </c>
      <c r="D1121" s="0" t="n">
        <v>216.1598</v>
      </c>
      <c r="E1121" s="0" t="n">
        <v>228.7664</v>
      </c>
      <c r="F1121" s="0" t="n">
        <v>224.0696</v>
      </c>
      <c r="G1121" s="0" t="n">
        <v>204.6012</v>
      </c>
      <c r="H1121" s="0" t="n">
        <v>209.2769</v>
      </c>
    </row>
    <row r="1122" customFormat="false" ht="12.75" hidden="false" customHeight="false" outlineLevel="0" collapsed="false">
      <c r="A1122" s="0" t="n">
        <v>1119.5198</v>
      </c>
      <c r="B1122" s="0" t="n">
        <f aca="false">A1122-'Shorting Summary'!$A$4</f>
        <v>1014.5198</v>
      </c>
      <c r="C1122" s="0" t="n">
        <v>306.3862</v>
      </c>
      <c r="D1122" s="0" t="n">
        <v>216.1607</v>
      </c>
      <c r="E1122" s="0" t="n">
        <v>228.7968</v>
      </c>
      <c r="F1122" s="0" t="n">
        <v>224.3198</v>
      </c>
      <c r="G1122" s="0" t="n">
        <v>204.6847</v>
      </c>
      <c r="H1122" s="0" t="n">
        <v>209.3151</v>
      </c>
    </row>
    <row r="1123" customFormat="false" ht="12.75" hidden="false" customHeight="false" outlineLevel="0" collapsed="false">
      <c r="A1123" s="0" t="n">
        <v>1120.5112</v>
      </c>
      <c r="B1123" s="0" t="n">
        <f aca="false">A1123-'Shorting Summary'!$A$4</f>
        <v>1015.5112</v>
      </c>
      <c r="C1123" s="0" t="n">
        <v>306.3798</v>
      </c>
      <c r="D1123" s="0" t="n">
        <v>216.2858</v>
      </c>
      <c r="E1123" s="0" t="n">
        <v>228.8258</v>
      </c>
      <c r="F1123" s="0" t="n">
        <v>224.2121</v>
      </c>
      <c r="G1123" s="0" t="n">
        <v>204.7649</v>
      </c>
      <c r="H1123" s="0" t="n">
        <v>209.369</v>
      </c>
    </row>
    <row r="1124" customFormat="false" ht="12.75" hidden="false" customHeight="false" outlineLevel="0" collapsed="false">
      <c r="A1124" s="0" t="n">
        <v>1121.5127</v>
      </c>
      <c r="B1124" s="0" t="n">
        <f aca="false">A1124-'Shorting Summary'!$A$4</f>
        <v>1016.5127</v>
      </c>
      <c r="C1124" s="0" t="n">
        <v>306.5352</v>
      </c>
      <c r="D1124" s="0" t="n">
        <v>216.3558</v>
      </c>
      <c r="E1124" s="0" t="n">
        <v>228.8591</v>
      </c>
      <c r="F1124" s="0" t="n">
        <v>224.0468</v>
      </c>
      <c r="G1124" s="0" t="n">
        <v>204.822</v>
      </c>
      <c r="H1124" s="0" t="n">
        <v>209.408</v>
      </c>
    </row>
    <row r="1125" customFormat="false" ht="12.75" hidden="false" customHeight="false" outlineLevel="0" collapsed="false">
      <c r="A1125" s="0" t="n">
        <v>1122.5141</v>
      </c>
      <c r="B1125" s="0" t="n">
        <f aca="false">A1125-'Shorting Summary'!$A$4</f>
        <v>1017.5141</v>
      </c>
      <c r="C1125" s="0" t="n">
        <v>306.7546</v>
      </c>
      <c r="D1125" s="0" t="n">
        <v>216.4027</v>
      </c>
      <c r="E1125" s="0" t="n">
        <v>228.8805</v>
      </c>
      <c r="F1125" s="0" t="n">
        <v>224.0922</v>
      </c>
      <c r="G1125" s="0" t="n">
        <v>204.8852</v>
      </c>
      <c r="H1125" s="0" t="n">
        <v>209.4497</v>
      </c>
    </row>
    <row r="1126" customFormat="false" ht="12.75" hidden="false" customHeight="false" outlineLevel="0" collapsed="false">
      <c r="A1126" s="0" t="n">
        <v>1123.5155</v>
      </c>
      <c r="B1126" s="0" t="n">
        <f aca="false">A1126-'Shorting Summary'!$A$4</f>
        <v>1018.5155</v>
      </c>
      <c r="C1126" s="0" t="n">
        <v>306.938</v>
      </c>
      <c r="D1126" s="0" t="n">
        <v>216.499</v>
      </c>
      <c r="E1126" s="0" t="n">
        <v>228.923</v>
      </c>
      <c r="F1126" s="0" t="n">
        <v>223.9335</v>
      </c>
      <c r="G1126" s="0" t="n">
        <v>204.9344</v>
      </c>
      <c r="H1126" s="0" t="n">
        <v>209.4682</v>
      </c>
    </row>
    <row r="1127" customFormat="false" ht="12.75" hidden="false" customHeight="false" outlineLevel="0" collapsed="false">
      <c r="A1127" s="0" t="n">
        <v>1124.517</v>
      </c>
      <c r="B1127" s="0" t="n">
        <f aca="false">A1127-'Shorting Summary'!$A$4</f>
        <v>1019.517</v>
      </c>
      <c r="C1127" s="0" t="n">
        <v>307.075</v>
      </c>
      <c r="D1127" s="0" t="n">
        <v>216.5804</v>
      </c>
      <c r="E1127" s="0" t="n">
        <v>228.9612</v>
      </c>
      <c r="F1127" s="0" t="n">
        <v>224.0521</v>
      </c>
      <c r="G1127" s="0" t="n">
        <v>205.0031</v>
      </c>
      <c r="H1127" s="0" t="n">
        <v>209.5021</v>
      </c>
    </row>
    <row r="1128" customFormat="false" ht="12.75" hidden="false" customHeight="false" outlineLevel="0" collapsed="false">
      <c r="A1128" s="0" t="n">
        <v>1125.5184</v>
      </c>
      <c r="B1128" s="0" t="n">
        <f aca="false">A1128-'Shorting Summary'!$A$4</f>
        <v>1020.5184</v>
      </c>
      <c r="C1128" s="0" t="n">
        <v>307.2172</v>
      </c>
      <c r="D1128" s="0" t="n">
        <v>216.6653</v>
      </c>
      <c r="E1128" s="0" t="n">
        <v>228.9869</v>
      </c>
      <c r="F1128" s="0" t="n">
        <v>223.4971</v>
      </c>
      <c r="G1128" s="0" t="n">
        <v>205.0657</v>
      </c>
      <c r="H1128" s="0" t="n">
        <v>209.5477</v>
      </c>
    </row>
    <row r="1129" customFormat="false" ht="12.75" hidden="false" customHeight="false" outlineLevel="0" collapsed="false">
      <c r="A1129" s="0" t="n">
        <v>1126.5199</v>
      </c>
      <c r="B1129" s="0" t="n">
        <f aca="false">A1129-'Shorting Summary'!$A$4</f>
        <v>1021.5199</v>
      </c>
      <c r="C1129" s="0" t="n">
        <v>307.3042</v>
      </c>
      <c r="D1129" s="0" t="n">
        <v>216.6816</v>
      </c>
      <c r="E1129" s="0" t="n">
        <v>229.0048</v>
      </c>
      <c r="F1129" s="0" t="n">
        <v>222.8137</v>
      </c>
      <c r="G1129" s="0" t="n">
        <v>205.1436</v>
      </c>
      <c r="H1129" s="0" t="n">
        <v>209.5957</v>
      </c>
    </row>
    <row r="1130" customFormat="false" ht="12.75" hidden="false" customHeight="false" outlineLevel="0" collapsed="false">
      <c r="A1130" s="0" t="n">
        <v>1127.5113</v>
      </c>
      <c r="B1130" s="0" t="n">
        <f aca="false">A1130-'Shorting Summary'!$A$4</f>
        <v>1022.5113</v>
      </c>
      <c r="C1130" s="0" t="n">
        <v>307.3671</v>
      </c>
      <c r="D1130" s="0" t="n">
        <v>216.7628</v>
      </c>
      <c r="E1130" s="0" t="n">
        <v>229.0353</v>
      </c>
      <c r="F1130" s="0" t="n">
        <v>222.6424</v>
      </c>
      <c r="G1130" s="0" t="n">
        <v>205.2028</v>
      </c>
      <c r="H1130" s="0" t="n">
        <v>209.6361</v>
      </c>
    </row>
    <row r="1131" customFormat="false" ht="12.75" hidden="false" customHeight="false" outlineLevel="0" collapsed="false">
      <c r="A1131" s="0" t="n">
        <v>1128.5127</v>
      </c>
      <c r="B1131" s="0" t="n">
        <f aca="false">A1131-'Shorting Summary'!$A$4</f>
        <v>1023.5127</v>
      </c>
      <c r="C1131" s="0" t="n">
        <v>307.3583</v>
      </c>
      <c r="D1131" s="0" t="n">
        <v>216.8167</v>
      </c>
      <c r="E1131" s="0" t="n">
        <v>229.0426</v>
      </c>
      <c r="F1131" s="0" t="n">
        <v>222.8907</v>
      </c>
      <c r="G1131" s="0" t="n">
        <v>205.269</v>
      </c>
      <c r="H1131" s="0" t="n">
        <v>209.673</v>
      </c>
    </row>
    <row r="1132" customFormat="false" ht="12.75" hidden="false" customHeight="false" outlineLevel="0" collapsed="false">
      <c r="A1132" s="0" t="n">
        <v>1129.5142</v>
      </c>
      <c r="B1132" s="0" t="n">
        <f aca="false">A1132-'Shorting Summary'!$A$4</f>
        <v>1024.5142</v>
      </c>
      <c r="C1132" s="0" t="n">
        <v>307.3095</v>
      </c>
      <c r="D1132" s="0" t="n">
        <v>216.884</v>
      </c>
      <c r="E1132" s="0" t="n">
        <v>229.0661</v>
      </c>
      <c r="F1132" s="0" t="n">
        <v>223.2512</v>
      </c>
      <c r="G1132" s="0" t="n">
        <v>205.3484</v>
      </c>
      <c r="H1132" s="0" t="n">
        <v>209.7145</v>
      </c>
    </row>
    <row r="1133" customFormat="false" ht="12.75" hidden="false" customHeight="false" outlineLevel="0" collapsed="false">
      <c r="A1133" s="0" t="n">
        <v>1130.5156</v>
      </c>
      <c r="B1133" s="0" t="n">
        <f aca="false">A1133-'Shorting Summary'!$A$4</f>
        <v>1025.5156</v>
      </c>
      <c r="C1133" s="0" t="n">
        <v>307.1771</v>
      </c>
      <c r="D1133" s="0" t="n">
        <v>217.0172</v>
      </c>
      <c r="E1133" s="0" t="n">
        <v>229.0741</v>
      </c>
      <c r="F1133" s="0" t="n">
        <v>223.231</v>
      </c>
      <c r="G1133" s="0" t="n">
        <v>205.4241</v>
      </c>
      <c r="H1133" s="0" t="n">
        <v>209.758</v>
      </c>
    </row>
    <row r="1134" customFormat="false" ht="12.75" hidden="false" customHeight="false" outlineLevel="0" collapsed="false">
      <c r="A1134" s="0" t="n">
        <v>1131.517</v>
      </c>
      <c r="B1134" s="0" t="n">
        <f aca="false">A1134-'Shorting Summary'!$A$4</f>
        <v>1026.517</v>
      </c>
      <c r="C1134" s="0" t="n">
        <v>307.1934</v>
      </c>
      <c r="D1134" s="0" t="n">
        <v>217.0736</v>
      </c>
      <c r="E1134" s="0" t="n">
        <v>229.1098</v>
      </c>
      <c r="F1134" s="0" t="n">
        <v>223.1795</v>
      </c>
      <c r="G1134" s="0" t="n">
        <v>205.5036</v>
      </c>
      <c r="H1134" s="0" t="n">
        <v>209.8017</v>
      </c>
    </row>
    <row r="1135" customFormat="false" ht="12.75" hidden="false" customHeight="false" outlineLevel="0" collapsed="false">
      <c r="A1135" s="0" t="n">
        <v>1132.5185</v>
      </c>
      <c r="B1135" s="0" t="n">
        <f aca="false">A1135-'Shorting Summary'!$A$4</f>
        <v>1027.5185</v>
      </c>
      <c r="C1135" s="0" t="n">
        <v>307.2277</v>
      </c>
      <c r="D1135" s="0" t="n">
        <v>217.1736</v>
      </c>
      <c r="E1135" s="0" t="n">
        <v>229.1239</v>
      </c>
      <c r="F1135" s="0" t="n">
        <v>223.4215</v>
      </c>
      <c r="G1135" s="0" t="n">
        <v>205.6093</v>
      </c>
      <c r="H1135" s="0" t="n">
        <v>209.8283</v>
      </c>
    </row>
    <row r="1136" customFormat="false" ht="12.75" hidden="false" customHeight="false" outlineLevel="0" collapsed="false">
      <c r="A1136" s="0" t="n">
        <v>1133.5199</v>
      </c>
      <c r="B1136" s="0" t="n">
        <f aca="false">A1136-'Shorting Summary'!$A$4</f>
        <v>1028.5199</v>
      </c>
      <c r="C1136" s="0" t="n">
        <v>307.3483</v>
      </c>
      <c r="D1136" s="0" t="n">
        <v>217.2048</v>
      </c>
      <c r="E1136" s="0" t="n">
        <v>229.151</v>
      </c>
      <c r="F1136" s="0" t="n">
        <v>223.4173</v>
      </c>
      <c r="G1136" s="0" t="n">
        <v>205.6845</v>
      </c>
      <c r="H1136" s="0" t="n">
        <v>209.8741</v>
      </c>
    </row>
    <row r="1137" customFormat="false" ht="12.75" hidden="false" customHeight="false" outlineLevel="0" collapsed="false">
      <c r="A1137" s="0" t="n">
        <v>1134.5214</v>
      </c>
      <c r="B1137" s="0" t="n">
        <f aca="false">A1137-'Shorting Summary'!$A$4</f>
        <v>1029.5214</v>
      </c>
      <c r="C1137" s="0" t="n">
        <v>307.4372</v>
      </c>
      <c r="D1137" s="0" t="n">
        <v>217.3172</v>
      </c>
      <c r="E1137" s="0" t="n">
        <v>229.1691</v>
      </c>
      <c r="F1137" s="0" t="n">
        <v>223.1175</v>
      </c>
      <c r="G1137" s="0" t="n">
        <v>205.7767</v>
      </c>
      <c r="H1137" s="0" t="n">
        <v>209.8916</v>
      </c>
    </row>
    <row r="1138" customFormat="false" ht="12.75" hidden="false" customHeight="false" outlineLevel="0" collapsed="false">
      <c r="A1138" s="0" t="n">
        <v>1135.5228</v>
      </c>
      <c r="B1138" s="0" t="n">
        <f aca="false">A1138-'Shorting Summary'!$A$4</f>
        <v>1030.5228</v>
      </c>
      <c r="C1138" s="0" t="n">
        <v>307.5219</v>
      </c>
      <c r="D1138" s="0" t="n">
        <v>217.365</v>
      </c>
      <c r="E1138" s="0" t="n">
        <v>229.1907</v>
      </c>
      <c r="F1138" s="0" t="n">
        <v>222.9136</v>
      </c>
      <c r="G1138" s="0" t="n">
        <v>205.8709</v>
      </c>
      <c r="H1138" s="0" t="n">
        <v>209.9292</v>
      </c>
    </row>
    <row r="1139" customFormat="false" ht="12.75" hidden="false" customHeight="false" outlineLevel="0" collapsed="false">
      <c r="A1139" s="0" t="n">
        <v>1136.5142</v>
      </c>
      <c r="B1139" s="0" t="n">
        <f aca="false">A1139-'Shorting Summary'!$A$4</f>
        <v>1031.5142</v>
      </c>
      <c r="C1139" s="0" t="n">
        <v>307.5114</v>
      </c>
      <c r="D1139" s="0" t="n">
        <v>217.4677</v>
      </c>
      <c r="E1139" s="0" t="n">
        <v>229.2111</v>
      </c>
      <c r="F1139" s="0" t="n">
        <v>223.2514</v>
      </c>
      <c r="G1139" s="0" t="n">
        <v>205.9514</v>
      </c>
      <c r="H1139" s="0" t="n">
        <v>209.9705</v>
      </c>
    </row>
    <row r="1140" customFormat="false" ht="12.75" hidden="false" customHeight="false" outlineLevel="0" collapsed="false">
      <c r="A1140" s="0" t="n">
        <v>1137.5157</v>
      </c>
      <c r="B1140" s="0" t="n">
        <f aca="false">A1140-'Shorting Summary'!$A$4</f>
        <v>1032.5157</v>
      </c>
      <c r="C1140" s="0" t="n">
        <v>307.485</v>
      </c>
      <c r="D1140" s="0" t="n">
        <v>217.5076</v>
      </c>
      <c r="E1140" s="0" t="n">
        <v>229.2288</v>
      </c>
      <c r="F1140" s="0" t="n">
        <v>222.9502</v>
      </c>
      <c r="G1140" s="0" t="n">
        <v>206.0491</v>
      </c>
      <c r="H1140" s="0" t="n">
        <v>209.9957</v>
      </c>
    </row>
    <row r="1141" customFormat="false" ht="12.75" hidden="false" customHeight="false" outlineLevel="0" collapsed="false">
      <c r="A1141" s="0" t="n">
        <v>1138.5171</v>
      </c>
      <c r="B1141" s="0" t="n">
        <f aca="false">A1141-'Shorting Summary'!$A$4</f>
        <v>1033.5171</v>
      </c>
      <c r="C1141" s="0" t="n">
        <v>307.4461</v>
      </c>
      <c r="D1141" s="0" t="n">
        <v>217.4908</v>
      </c>
      <c r="E1141" s="0" t="n">
        <v>229.251</v>
      </c>
      <c r="F1141" s="0" t="n">
        <v>222.9029</v>
      </c>
      <c r="G1141" s="0" t="n">
        <v>206.1504</v>
      </c>
      <c r="H1141" s="0" t="n">
        <v>210.0351</v>
      </c>
    </row>
    <row r="1142" customFormat="false" ht="12.75" hidden="false" customHeight="false" outlineLevel="0" collapsed="false">
      <c r="A1142" s="0" t="n">
        <v>1139.5185</v>
      </c>
      <c r="B1142" s="0" t="n">
        <f aca="false">A1142-'Shorting Summary'!$A$4</f>
        <v>1034.5185</v>
      </c>
      <c r="C1142" s="0" t="n">
        <v>307.4917</v>
      </c>
      <c r="D1142" s="0" t="n">
        <v>217.5072</v>
      </c>
      <c r="E1142" s="0" t="n">
        <v>229.2618</v>
      </c>
      <c r="F1142" s="0" t="n">
        <v>223.0649</v>
      </c>
      <c r="G1142" s="0" t="n">
        <v>206.2457</v>
      </c>
      <c r="H1142" s="0" t="n">
        <v>210.0563</v>
      </c>
    </row>
    <row r="1143" customFormat="false" ht="12.75" hidden="false" customHeight="false" outlineLevel="0" collapsed="false">
      <c r="A1143" s="0" t="n">
        <v>1140.52</v>
      </c>
      <c r="B1143" s="0" t="n">
        <f aca="false">A1143-'Shorting Summary'!$A$4</f>
        <v>1035.52</v>
      </c>
      <c r="C1143" s="0" t="n">
        <v>307.5169</v>
      </c>
      <c r="D1143" s="0" t="n">
        <v>217.5189</v>
      </c>
      <c r="E1143" s="0" t="n">
        <v>229.2728</v>
      </c>
      <c r="F1143" s="0" t="n">
        <v>223.3329</v>
      </c>
      <c r="G1143" s="0" t="n">
        <v>206.3503</v>
      </c>
      <c r="H1143" s="0" t="n">
        <v>210.0842</v>
      </c>
    </row>
    <row r="1144" customFormat="false" ht="12.75" hidden="false" customHeight="false" outlineLevel="0" collapsed="false">
      <c r="A1144" s="0" t="n">
        <v>1141.5214</v>
      </c>
      <c r="B1144" s="0" t="n">
        <f aca="false">A1144-'Shorting Summary'!$A$4</f>
        <v>1036.5214</v>
      </c>
      <c r="C1144" s="0" t="n">
        <v>307.5145</v>
      </c>
      <c r="D1144" s="0" t="n">
        <v>217.6079</v>
      </c>
      <c r="E1144" s="0" t="n">
        <v>229.296</v>
      </c>
      <c r="F1144" s="0" t="n">
        <v>223.3582</v>
      </c>
      <c r="G1144" s="0" t="n">
        <v>206.4315</v>
      </c>
      <c r="H1144" s="0" t="n">
        <v>210.137</v>
      </c>
    </row>
    <row r="1145" customFormat="false" ht="12.75" hidden="false" customHeight="false" outlineLevel="0" collapsed="false">
      <c r="A1145" s="0" t="n">
        <v>1142.5129</v>
      </c>
      <c r="B1145" s="0" t="n">
        <f aca="false">A1145-'Shorting Summary'!$A$4</f>
        <v>1037.5129</v>
      </c>
      <c r="C1145" s="0" t="n">
        <v>307.4411</v>
      </c>
      <c r="D1145" s="0" t="n">
        <v>217.6826</v>
      </c>
      <c r="E1145" s="0" t="n">
        <v>229.3207</v>
      </c>
      <c r="F1145" s="0" t="n">
        <v>223.3092</v>
      </c>
      <c r="G1145" s="0" t="n">
        <v>206.5266</v>
      </c>
      <c r="H1145" s="0" t="n">
        <v>210.1638</v>
      </c>
    </row>
    <row r="1146" customFormat="false" ht="12.75" hidden="false" customHeight="false" outlineLevel="0" collapsed="false">
      <c r="A1146" s="0" t="n">
        <v>1143.5143</v>
      </c>
      <c r="B1146" s="0" t="n">
        <f aca="false">A1146-'Shorting Summary'!$A$4</f>
        <v>1038.5143</v>
      </c>
      <c r="C1146" s="0" t="n">
        <v>307.3698</v>
      </c>
      <c r="D1146" s="0" t="n">
        <v>217.7569</v>
      </c>
      <c r="E1146" s="0" t="n">
        <v>229.3308</v>
      </c>
      <c r="F1146" s="0" t="n">
        <v>223.0287</v>
      </c>
      <c r="G1146" s="0" t="n">
        <v>206.6223</v>
      </c>
      <c r="H1146" s="0" t="n">
        <v>210.1954</v>
      </c>
    </row>
    <row r="1147" customFormat="false" ht="12.75" hidden="false" customHeight="false" outlineLevel="0" collapsed="false">
      <c r="A1147" s="0" t="n">
        <v>1144.5157</v>
      </c>
      <c r="B1147" s="0" t="n">
        <f aca="false">A1147-'Shorting Summary'!$A$4</f>
        <v>1039.5157</v>
      </c>
      <c r="C1147" s="0" t="n">
        <v>307.4056</v>
      </c>
      <c r="D1147" s="0" t="n">
        <v>217.734</v>
      </c>
      <c r="E1147" s="0" t="n">
        <v>229.3447</v>
      </c>
      <c r="F1147" s="0" t="n">
        <v>223.1877</v>
      </c>
      <c r="G1147" s="0" t="n">
        <v>206.7006</v>
      </c>
      <c r="H1147" s="0" t="n">
        <v>210.2321</v>
      </c>
    </row>
    <row r="1148" customFormat="false" ht="12.75" hidden="false" customHeight="false" outlineLevel="0" collapsed="false">
      <c r="A1148" s="0" t="n">
        <v>1145.5172</v>
      </c>
      <c r="B1148" s="0" t="n">
        <f aca="false">A1148-'Shorting Summary'!$A$4</f>
        <v>1040.5172</v>
      </c>
      <c r="C1148" s="0" t="n">
        <v>307.3095</v>
      </c>
      <c r="D1148" s="0" t="n">
        <v>217.8388</v>
      </c>
      <c r="E1148" s="0" t="n">
        <v>229.3576</v>
      </c>
      <c r="F1148" s="0" t="n">
        <v>223.3607</v>
      </c>
      <c r="G1148" s="0" t="n">
        <v>206.7826</v>
      </c>
      <c r="H1148" s="0" t="n">
        <v>210.2654</v>
      </c>
    </row>
    <row r="1149" customFormat="false" ht="12.75" hidden="false" customHeight="false" outlineLevel="0" collapsed="false">
      <c r="A1149" s="0" t="n">
        <v>1146.5186</v>
      </c>
      <c r="B1149" s="0" t="n">
        <f aca="false">A1149-'Shorting Summary'!$A$4</f>
        <v>1041.5186</v>
      </c>
      <c r="C1149" s="0" t="n">
        <v>307.1681</v>
      </c>
      <c r="D1149" s="0" t="n">
        <v>217.8332</v>
      </c>
      <c r="E1149" s="0" t="n">
        <v>229.3884</v>
      </c>
      <c r="F1149" s="0" t="n">
        <v>223.5215</v>
      </c>
      <c r="G1149" s="0" t="n">
        <v>206.8596</v>
      </c>
      <c r="H1149" s="0" t="n">
        <v>210.2864</v>
      </c>
    </row>
    <row r="1150" customFormat="false" ht="12.75" hidden="false" customHeight="false" outlineLevel="0" collapsed="false">
      <c r="A1150" s="0" t="n">
        <v>1147.5201</v>
      </c>
      <c r="B1150" s="0" t="n">
        <f aca="false">A1150-'Shorting Summary'!$A$4</f>
        <v>1042.5201</v>
      </c>
      <c r="C1150" s="0" t="n">
        <v>306.9854</v>
      </c>
      <c r="D1150" s="0" t="n">
        <v>217.7741</v>
      </c>
      <c r="E1150" s="0" t="n">
        <v>229.3948</v>
      </c>
      <c r="F1150" s="0" t="n">
        <v>223.7766</v>
      </c>
      <c r="G1150" s="0" t="n">
        <v>206.9286</v>
      </c>
      <c r="H1150" s="0" t="n">
        <v>210.3316</v>
      </c>
    </row>
    <row r="1151" customFormat="false" ht="12.75" hidden="false" customHeight="false" outlineLevel="0" collapsed="false">
      <c r="A1151" s="0" t="n">
        <v>1148.5115</v>
      </c>
      <c r="B1151" s="0" t="n">
        <f aca="false">A1151-'Shorting Summary'!$A$4</f>
        <v>1043.5115</v>
      </c>
      <c r="C1151" s="0" t="n">
        <v>306.8396</v>
      </c>
      <c r="D1151" s="0" t="n">
        <v>217.8995</v>
      </c>
      <c r="E1151" s="0" t="n">
        <v>229.4199</v>
      </c>
      <c r="F1151" s="0" t="n">
        <v>223.9228</v>
      </c>
      <c r="G1151" s="0" t="n">
        <v>207.0001</v>
      </c>
      <c r="H1151" s="0" t="n">
        <v>210.3618</v>
      </c>
    </row>
    <row r="1152" customFormat="false" ht="12.75" hidden="false" customHeight="false" outlineLevel="0" collapsed="false">
      <c r="A1152" s="0" t="n">
        <v>1149.5129</v>
      </c>
      <c r="B1152" s="0" t="n">
        <f aca="false">A1152-'Shorting Summary'!$A$4</f>
        <v>1044.5129</v>
      </c>
      <c r="C1152" s="0" t="n">
        <v>306.6871</v>
      </c>
      <c r="D1152" s="0" t="n">
        <v>217.8536</v>
      </c>
      <c r="E1152" s="0" t="n">
        <v>229.4386</v>
      </c>
      <c r="F1152" s="0" t="n">
        <v>224.0563</v>
      </c>
      <c r="G1152" s="0" t="n">
        <v>207.0737</v>
      </c>
      <c r="H1152" s="0" t="n">
        <v>210.3915</v>
      </c>
    </row>
    <row r="1153" customFormat="false" ht="12.75" hidden="false" customHeight="false" outlineLevel="0" collapsed="false">
      <c r="A1153" s="0" t="n">
        <v>1150.5144</v>
      </c>
      <c r="B1153" s="0" t="n">
        <f aca="false">A1153-'Shorting Summary'!$A$4</f>
        <v>1045.5144</v>
      </c>
      <c r="C1153" s="0" t="n">
        <v>306.5182</v>
      </c>
      <c r="D1153" s="0" t="n">
        <v>217.8383</v>
      </c>
      <c r="E1153" s="0" t="n">
        <v>229.4571</v>
      </c>
      <c r="F1153" s="0" t="n">
        <v>224.2353</v>
      </c>
      <c r="G1153" s="0" t="n">
        <v>207.1442</v>
      </c>
      <c r="H1153" s="0" t="n">
        <v>210.4194</v>
      </c>
    </row>
    <row r="1154" customFormat="false" ht="12.75" hidden="false" customHeight="false" outlineLevel="0" collapsed="false">
      <c r="A1154" s="0" t="n">
        <v>1151.5158</v>
      </c>
      <c r="B1154" s="0" t="n">
        <f aca="false">A1154-'Shorting Summary'!$A$4</f>
        <v>1046.5158</v>
      </c>
      <c r="C1154" s="0" t="n">
        <v>306.4704</v>
      </c>
      <c r="D1154" s="0" t="n">
        <v>217.7985</v>
      </c>
      <c r="E1154" s="0" t="n">
        <v>229.4842</v>
      </c>
      <c r="F1154" s="0" t="n">
        <v>224.4708</v>
      </c>
      <c r="G1154" s="0" t="n">
        <v>207.1982</v>
      </c>
      <c r="H1154" s="0" t="n">
        <v>210.4674</v>
      </c>
    </row>
    <row r="1155" customFormat="false" ht="12.75" hidden="false" customHeight="false" outlineLevel="0" collapsed="false">
      <c r="A1155" s="0" t="n">
        <v>1152.5172</v>
      </c>
      <c r="B1155" s="0" t="n">
        <f aca="false">A1155-'Shorting Summary'!$A$4</f>
        <v>1047.5172</v>
      </c>
      <c r="C1155" s="0" t="n">
        <v>306.4196</v>
      </c>
      <c r="D1155" s="0" t="n">
        <v>217.8692</v>
      </c>
      <c r="E1155" s="0" t="n">
        <v>229.513</v>
      </c>
      <c r="F1155" s="0" t="n">
        <v>224.5111</v>
      </c>
      <c r="G1155" s="0" t="n">
        <v>207.2703</v>
      </c>
      <c r="H1155" s="0" t="n">
        <v>210.4997</v>
      </c>
    </row>
    <row r="1156" customFormat="false" ht="12.75" hidden="false" customHeight="false" outlineLevel="0" collapsed="false">
      <c r="A1156" s="0" t="n">
        <v>1153.5187</v>
      </c>
      <c r="B1156" s="0" t="n">
        <f aca="false">A1156-'Shorting Summary'!$A$4</f>
        <v>1048.5187</v>
      </c>
      <c r="C1156" s="0" t="n">
        <v>306.2557</v>
      </c>
      <c r="D1156" s="0" t="n">
        <v>218.0092</v>
      </c>
      <c r="E1156" s="0" t="n">
        <v>229.555</v>
      </c>
      <c r="F1156" s="0" t="n">
        <v>223.9293</v>
      </c>
      <c r="G1156" s="0" t="n">
        <v>207.317</v>
      </c>
      <c r="H1156" s="0" t="n">
        <v>210.5403</v>
      </c>
    </row>
    <row r="1157" customFormat="false" ht="12.75" hidden="false" customHeight="false" outlineLevel="0" collapsed="false">
      <c r="A1157" s="0" t="n">
        <v>1154.5201</v>
      </c>
      <c r="B1157" s="0" t="n">
        <f aca="false">A1157-'Shorting Summary'!$A$4</f>
        <v>1049.5201</v>
      </c>
      <c r="C1157" s="0" t="n">
        <v>306.1619</v>
      </c>
      <c r="D1157" s="0" t="n">
        <v>218.0472</v>
      </c>
      <c r="E1157" s="0" t="n">
        <v>229.5718</v>
      </c>
      <c r="F1157" s="0" t="n">
        <v>224.0137</v>
      </c>
      <c r="G1157" s="0" t="n">
        <v>207.3678</v>
      </c>
      <c r="H1157" s="0" t="n">
        <v>210.5641</v>
      </c>
    </row>
    <row r="1158" customFormat="false" ht="12.75" hidden="false" customHeight="false" outlineLevel="0" collapsed="false">
      <c r="A1158" s="0" t="n">
        <v>1155.5216</v>
      </c>
      <c r="B1158" s="0" t="n">
        <f aca="false">A1158-'Shorting Summary'!$A$4</f>
        <v>1050.5216</v>
      </c>
      <c r="C1158" s="0" t="n">
        <v>306.1493</v>
      </c>
      <c r="D1158" s="0" t="n">
        <v>218.118</v>
      </c>
      <c r="E1158" s="0" t="n">
        <v>229.6026</v>
      </c>
      <c r="F1158" s="0" t="n">
        <v>223.8698</v>
      </c>
      <c r="G1158" s="0" t="n">
        <v>207.4221</v>
      </c>
      <c r="H1158" s="0" t="n">
        <v>210.5994</v>
      </c>
    </row>
    <row r="1159" customFormat="false" ht="12.75" hidden="false" customHeight="false" outlineLevel="0" collapsed="false">
      <c r="A1159" s="0" t="n">
        <v>1156.513</v>
      </c>
      <c r="B1159" s="0" t="n">
        <f aca="false">A1159-'Shorting Summary'!$A$4</f>
        <v>1051.513</v>
      </c>
      <c r="C1159" s="0" t="n">
        <v>305.9637</v>
      </c>
      <c r="D1159" s="0" t="n">
        <v>218.1164</v>
      </c>
      <c r="E1159" s="0" t="n">
        <v>229.6216</v>
      </c>
      <c r="F1159" s="0" t="n">
        <v>223.9685</v>
      </c>
      <c r="G1159" s="0" t="n">
        <v>207.4853</v>
      </c>
      <c r="H1159" s="0" t="n">
        <v>210.6208</v>
      </c>
    </row>
    <row r="1160" customFormat="false" ht="12.75" hidden="false" customHeight="false" outlineLevel="0" collapsed="false">
      <c r="A1160" s="0" t="n">
        <v>1157.5144</v>
      </c>
      <c r="B1160" s="0" t="n">
        <f aca="false">A1160-'Shorting Summary'!$A$4</f>
        <v>1052.5144</v>
      </c>
      <c r="C1160" s="0" t="n">
        <v>305.6959</v>
      </c>
      <c r="D1160" s="0" t="n">
        <v>218.211</v>
      </c>
      <c r="E1160" s="0" t="n">
        <v>229.6416</v>
      </c>
      <c r="F1160" s="0" t="n">
        <v>224.1275</v>
      </c>
      <c r="G1160" s="0" t="n">
        <v>207.5242</v>
      </c>
      <c r="H1160" s="0" t="n">
        <v>210.6469</v>
      </c>
    </row>
    <row r="1161" customFormat="false" ht="12.75" hidden="false" customHeight="false" outlineLevel="0" collapsed="false">
      <c r="A1161" s="0" t="n">
        <v>1158.5159</v>
      </c>
      <c r="B1161" s="0" t="n">
        <f aca="false">A1161-'Shorting Summary'!$A$4</f>
        <v>1053.5159</v>
      </c>
      <c r="C1161" s="0" t="n">
        <v>305.4299</v>
      </c>
      <c r="D1161" s="0" t="n">
        <v>218.2152</v>
      </c>
      <c r="E1161" s="0" t="n">
        <v>229.6654</v>
      </c>
      <c r="F1161" s="0" t="n">
        <v>224.0651</v>
      </c>
      <c r="G1161" s="0" t="n">
        <v>207.5894</v>
      </c>
      <c r="H1161" s="0" t="n">
        <v>210.6678</v>
      </c>
    </row>
    <row r="1162" customFormat="false" ht="12.75" hidden="false" customHeight="false" outlineLevel="0" collapsed="false">
      <c r="A1162" s="0" t="n">
        <v>1159.5173</v>
      </c>
      <c r="B1162" s="0" t="n">
        <f aca="false">A1162-'Shorting Summary'!$A$4</f>
        <v>1054.5173</v>
      </c>
      <c r="C1162" s="0" t="n">
        <v>305.1247</v>
      </c>
      <c r="D1162" s="0" t="n">
        <v>218.2584</v>
      </c>
      <c r="E1162" s="0" t="n">
        <v>229.6741</v>
      </c>
      <c r="F1162" s="0" t="n">
        <v>224.0724</v>
      </c>
      <c r="G1162" s="0" t="n">
        <v>207.6398</v>
      </c>
      <c r="H1162" s="0" t="n">
        <v>210.6647</v>
      </c>
    </row>
    <row r="1163" customFormat="false" ht="12.75" hidden="false" customHeight="false" outlineLevel="0" collapsed="false">
      <c r="A1163" s="0" t="n">
        <v>1160.5187</v>
      </c>
      <c r="B1163" s="0" t="n">
        <f aca="false">A1163-'Shorting Summary'!$A$4</f>
        <v>1055.5187</v>
      </c>
      <c r="C1163" s="0" t="n">
        <v>304.8262</v>
      </c>
      <c r="D1163" s="0" t="n">
        <v>218.2907</v>
      </c>
      <c r="E1163" s="0" t="n">
        <v>229.6751</v>
      </c>
      <c r="F1163" s="0" t="n">
        <v>224.3168</v>
      </c>
      <c r="G1163" s="0" t="n">
        <v>207.6954</v>
      </c>
      <c r="H1163" s="0" t="n">
        <v>210.6778</v>
      </c>
    </row>
    <row r="1164" customFormat="false" ht="12.75" hidden="false" customHeight="false" outlineLevel="0" collapsed="false">
      <c r="A1164" s="0" t="n">
        <v>1161.5202</v>
      </c>
      <c r="B1164" s="0" t="n">
        <f aca="false">A1164-'Shorting Summary'!$A$4</f>
        <v>1056.5202</v>
      </c>
      <c r="C1164" s="0" t="n">
        <v>304.5761</v>
      </c>
      <c r="D1164" s="0" t="n">
        <v>218.3538</v>
      </c>
      <c r="E1164" s="0" t="n">
        <v>229.6883</v>
      </c>
      <c r="F1164" s="0" t="n">
        <v>223.8941</v>
      </c>
      <c r="G1164" s="0" t="n">
        <v>207.7614</v>
      </c>
      <c r="H1164" s="0" t="n">
        <v>210.6877</v>
      </c>
    </row>
    <row r="1165" customFormat="false" ht="12.75" hidden="false" customHeight="false" outlineLevel="0" collapsed="false">
      <c r="A1165" s="0" t="n">
        <v>1162.5216</v>
      </c>
      <c r="B1165" s="0" t="n">
        <f aca="false">A1165-'Shorting Summary'!$A$4</f>
        <v>1057.5216</v>
      </c>
      <c r="C1165" s="0" t="n">
        <v>304.2289</v>
      </c>
      <c r="D1165" s="0" t="n">
        <v>218.4114</v>
      </c>
      <c r="E1165" s="0" t="n">
        <v>229.6815</v>
      </c>
      <c r="F1165" s="0" t="n">
        <v>224.1421</v>
      </c>
      <c r="G1165" s="0" t="n">
        <v>207.8244</v>
      </c>
      <c r="H1165" s="0" t="n">
        <v>210.6942</v>
      </c>
    </row>
    <row r="1166" customFormat="false" ht="12.75" hidden="false" customHeight="false" outlineLevel="0" collapsed="false">
      <c r="A1166" s="0" t="n">
        <v>1163.513</v>
      </c>
      <c r="B1166" s="0" t="n">
        <f aca="false">A1166-'Shorting Summary'!$A$4</f>
        <v>1058.513</v>
      </c>
      <c r="C1166" s="0" t="n">
        <v>303.8077</v>
      </c>
      <c r="D1166" s="0" t="n">
        <v>218.4242</v>
      </c>
      <c r="E1166" s="0" t="n">
        <v>229.6707</v>
      </c>
      <c r="F1166" s="0" t="n">
        <v>224.3756</v>
      </c>
      <c r="G1166" s="0" t="n">
        <v>207.8492</v>
      </c>
      <c r="H1166" s="0" t="n">
        <v>210.7121</v>
      </c>
    </row>
    <row r="1167" customFormat="false" ht="12.75" hidden="false" customHeight="false" outlineLevel="0" collapsed="false">
      <c r="A1167" s="0" t="n">
        <v>1164.5145</v>
      </c>
      <c r="B1167" s="0" t="n">
        <f aca="false">A1167-'Shorting Summary'!$A$4</f>
        <v>1059.5145</v>
      </c>
      <c r="C1167" s="0" t="n">
        <v>303.4076</v>
      </c>
      <c r="D1167" s="0" t="n">
        <v>218.4986</v>
      </c>
      <c r="E1167" s="0" t="n">
        <v>229.6641</v>
      </c>
      <c r="F1167" s="0" t="n">
        <v>224.3766</v>
      </c>
      <c r="G1167" s="0" t="n">
        <v>207.8931</v>
      </c>
      <c r="H1167" s="0" t="n">
        <v>210.7152</v>
      </c>
    </row>
    <row r="1168" customFormat="false" ht="12.75" hidden="false" customHeight="false" outlineLevel="0" collapsed="false">
      <c r="A1168" s="0" t="n">
        <v>1165.5159</v>
      </c>
      <c r="B1168" s="0" t="n">
        <f aca="false">A1168-'Shorting Summary'!$A$4</f>
        <v>1060.5159</v>
      </c>
      <c r="C1168" s="0" t="n">
        <v>303.0353</v>
      </c>
      <c r="D1168" s="0" t="n">
        <v>218.5009</v>
      </c>
      <c r="E1168" s="0" t="n">
        <v>229.6508</v>
      </c>
      <c r="F1168" s="0" t="n">
        <v>223.817</v>
      </c>
      <c r="G1168" s="0" t="n">
        <v>207.9345</v>
      </c>
      <c r="H1168" s="0" t="n">
        <v>210.725</v>
      </c>
    </row>
    <row r="1169" customFormat="false" ht="12.75" hidden="false" customHeight="false" outlineLevel="0" collapsed="false">
      <c r="A1169" s="0" t="n">
        <v>1166.5174</v>
      </c>
      <c r="B1169" s="0" t="n">
        <f aca="false">A1169-'Shorting Summary'!$A$4</f>
        <v>1061.5174</v>
      </c>
      <c r="C1169" s="0" t="n">
        <v>302.7212</v>
      </c>
      <c r="D1169" s="0" t="n">
        <v>218.5738</v>
      </c>
      <c r="E1169" s="0" t="n">
        <v>229.6392</v>
      </c>
      <c r="F1169" s="0" t="n">
        <v>224.1806</v>
      </c>
      <c r="G1169" s="0" t="n">
        <v>207.9794</v>
      </c>
      <c r="H1169" s="0" t="n">
        <v>210.7164</v>
      </c>
    </row>
    <row r="1170" customFormat="false" ht="12.75" hidden="false" customHeight="false" outlineLevel="0" collapsed="false">
      <c r="A1170" s="0" t="n">
        <v>1167.5188</v>
      </c>
      <c r="B1170" s="0" t="n">
        <f aca="false">A1170-'Shorting Summary'!$A$4</f>
        <v>1062.5188</v>
      </c>
      <c r="C1170" s="0" t="n">
        <v>302.3976</v>
      </c>
      <c r="D1170" s="0" t="n">
        <v>218.5084</v>
      </c>
      <c r="E1170" s="0" t="n">
        <v>229.6188</v>
      </c>
      <c r="F1170" s="0" t="n">
        <v>224.2229</v>
      </c>
      <c r="G1170" s="0" t="n">
        <v>208.0167</v>
      </c>
      <c r="H1170" s="0" t="n">
        <v>210.6965</v>
      </c>
    </row>
    <row r="1171" customFormat="false" ht="12.75" hidden="false" customHeight="false" outlineLevel="0" collapsed="false">
      <c r="A1171" s="0" t="n">
        <v>1168.5202</v>
      </c>
      <c r="B1171" s="0" t="n">
        <f aca="false">A1171-'Shorting Summary'!$A$4</f>
        <v>1063.5202</v>
      </c>
      <c r="C1171" s="0" t="n">
        <v>301.9496</v>
      </c>
      <c r="D1171" s="0" t="n">
        <v>218.5116</v>
      </c>
      <c r="E1171" s="0" t="n">
        <v>229.6038</v>
      </c>
      <c r="F1171" s="0" t="n">
        <v>224.4304</v>
      </c>
      <c r="G1171" s="0" t="n">
        <v>208.0502</v>
      </c>
      <c r="H1171" s="0" t="n">
        <v>210.6948</v>
      </c>
    </row>
    <row r="1172" customFormat="false" ht="12.75" hidden="false" customHeight="false" outlineLevel="0" collapsed="false">
      <c r="A1172" s="0" t="n">
        <v>1169.5117</v>
      </c>
      <c r="B1172" s="0" t="n">
        <f aca="false">A1172-'Shorting Summary'!$A$4</f>
        <v>1064.5117</v>
      </c>
      <c r="C1172" s="0" t="n">
        <v>301.5752</v>
      </c>
      <c r="D1172" s="0" t="n">
        <v>218.3674</v>
      </c>
      <c r="E1172" s="0" t="n">
        <v>229.5698</v>
      </c>
      <c r="F1172" s="0" t="n">
        <v>224.4848</v>
      </c>
      <c r="G1172" s="0" t="n">
        <v>208.0786</v>
      </c>
      <c r="H1172" s="0" t="n">
        <v>210.6782</v>
      </c>
    </row>
    <row r="1173" customFormat="false" ht="12.75" hidden="false" customHeight="false" outlineLevel="0" collapsed="false">
      <c r="A1173" s="0" t="n">
        <v>1170.5131</v>
      </c>
      <c r="B1173" s="0" t="n">
        <f aca="false">A1173-'Shorting Summary'!$A$4</f>
        <v>1065.5131</v>
      </c>
      <c r="C1173" s="0" t="n">
        <v>301.2297</v>
      </c>
      <c r="D1173" s="0" t="n">
        <v>218.4664</v>
      </c>
      <c r="E1173" s="0" t="n">
        <v>229.5715</v>
      </c>
      <c r="F1173" s="0" t="n">
        <v>224.6014</v>
      </c>
      <c r="G1173" s="0" t="n">
        <v>208.1067</v>
      </c>
      <c r="H1173" s="0" t="n">
        <v>210.6768</v>
      </c>
    </row>
    <row r="1174" customFormat="false" ht="12.75" hidden="false" customHeight="false" outlineLevel="0" collapsed="false">
      <c r="A1174" s="0" t="n">
        <v>1171.5146</v>
      </c>
      <c r="B1174" s="0" t="n">
        <f aca="false">A1174-'Shorting Summary'!$A$4</f>
        <v>1066.5146</v>
      </c>
      <c r="C1174" s="0" t="n">
        <v>300.8172</v>
      </c>
      <c r="D1174" s="0" t="n">
        <v>218.5094</v>
      </c>
      <c r="E1174" s="0" t="n">
        <v>229.5495</v>
      </c>
      <c r="F1174" s="0" t="n">
        <v>224.6396</v>
      </c>
      <c r="G1174" s="0" t="n">
        <v>208.1456</v>
      </c>
      <c r="H1174" s="0" t="n">
        <v>210.6557</v>
      </c>
    </row>
    <row r="1175" customFormat="false" ht="12.75" hidden="false" customHeight="false" outlineLevel="0" collapsed="false">
      <c r="A1175" s="0" t="n">
        <v>1172.516</v>
      </c>
      <c r="B1175" s="0" t="n">
        <f aca="false">A1175-'Shorting Summary'!$A$4</f>
        <v>1067.516</v>
      </c>
      <c r="C1175" s="0" t="n">
        <v>300.4207</v>
      </c>
      <c r="D1175" s="0" t="n">
        <v>218.5903</v>
      </c>
      <c r="E1175" s="0" t="n">
        <v>229.5222</v>
      </c>
      <c r="F1175" s="0" t="n">
        <v>224.6284</v>
      </c>
      <c r="G1175" s="0" t="n">
        <v>208.1724</v>
      </c>
      <c r="H1175" s="0" t="n">
        <v>210.6242</v>
      </c>
    </row>
    <row r="1176" customFormat="false" ht="12.75" hidden="false" customHeight="false" outlineLevel="0" collapsed="false">
      <c r="A1176" s="0" t="n">
        <v>1173.5174</v>
      </c>
      <c r="B1176" s="0" t="n">
        <f aca="false">A1176-'Shorting Summary'!$A$4</f>
        <v>1068.5174</v>
      </c>
      <c r="C1176" s="0" t="n">
        <v>300.0911</v>
      </c>
      <c r="D1176" s="0" t="n">
        <v>218.548</v>
      </c>
      <c r="E1176" s="0" t="n">
        <v>229.4986</v>
      </c>
      <c r="F1176" s="0" t="n">
        <v>224.2236</v>
      </c>
      <c r="G1176" s="0" t="n">
        <v>208.1986</v>
      </c>
      <c r="H1176" s="0" t="n">
        <v>210.6113</v>
      </c>
    </row>
    <row r="1177" customFormat="false" ht="12.75" hidden="false" customHeight="false" outlineLevel="0" collapsed="false">
      <c r="A1177" s="0" t="n">
        <v>1174.5189</v>
      </c>
      <c r="B1177" s="0" t="n">
        <f aca="false">A1177-'Shorting Summary'!$A$4</f>
        <v>1069.5189</v>
      </c>
      <c r="C1177" s="0" t="n">
        <v>299.7672</v>
      </c>
      <c r="D1177" s="0" t="n">
        <v>218.5709</v>
      </c>
      <c r="E1177" s="0" t="n">
        <v>229.4842</v>
      </c>
      <c r="F1177" s="0" t="n">
        <v>224.2798</v>
      </c>
      <c r="G1177" s="0" t="n">
        <v>208.212</v>
      </c>
      <c r="H1177" s="0" t="n">
        <v>210.599</v>
      </c>
    </row>
    <row r="1178" customFormat="false" ht="12.75" hidden="false" customHeight="false" outlineLevel="0" collapsed="false">
      <c r="A1178" s="0" t="n">
        <v>1175.5203</v>
      </c>
      <c r="B1178" s="0" t="n">
        <f aca="false">A1178-'Shorting Summary'!$A$4</f>
        <v>1070.5203</v>
      </c>
      <c r="C1178" s="0" t="n">
        <v>299.5812</v>
      </c>
      <c r="D1178" s="0" t="n">
        <v>218.5899</v>
      </c>
      <c r="E1178" s="0" t="n">
        <v>229.4669</v>
      </c>
      <c r="F1178" s="0" t="n">
        <v>224.3076</v>
      </c>
      <c r="G1178" s="0" t="n">
        <v>208.2455</v>
      </c>
      <c r="H1178" s="0" t="n">
        <v>210.575</v>
      </c>
    </row>
    <row r="1179" customFormat="false" ht="12.75" hidden="false" customHeight="false" outlineLevel="0" collapsed="false">
      <c r="A1179" s="0" t="n">
        <v>1176.5218</v>
      </c>
      <c r="B1179" s="0" t="n">
        <f aca="false">A1179-'Shorting Summary'!$A$4</f>
        <v>1071.5218</v>
      </c>
      <c r="C1179" s="0" t="n">
        <v>299.3297</v>
      </c>
      <c r="D1179" s="0" t="n">
        <v>218.657</v>
      </c>
      <c r="E1179" s="0" t="n">
        <v>229.4392</v>
      </c>
      <c r="F1179" s="0" t="n">
        <v>224.3613</v>
      </c>
      <c r="G1179" s="0" t="n">
        <v>208.2702</v>
      </c>
      <c r="H1179" s="0" t="n">
        <v>210.558</v>
      </c>
    </row>
    <row r="1180" customFormat="false" ht="12.75" hidden="false" customHeight="false" outlineLevel="0" collapsed="false">
      <c r="A1180" s="0" t="n">
        <v>1177.5132</v>
      </c>
      <c r="B1180" s="0" t="n">
        <f aca="false">A1180-'Shorting Summary'!$A$4</f>
        <v>1072.5132</v>
      </c>
      <c r="C1180" s="0" t="n">
        <v>299.0152</v>
      </c>
      <c r="D1180" s="0" t="n">
        <v>218.6815</v>
      </c>
      <c r="E1180" s="0" t="n">
        <v>229.4326</v>
      </c>
      <c r="F1180" s="0" t="n">
        <v>224.403</v>
      </c>
      <c r="G1180" s="0" t="n">
        <v>208.2945</v>
      </c>
      <c r="H1180" s="0" t="n">
        <v>210.5338</v>
      </c>
    </row>
    <row r="1181" customFormat="false" ht="12.75" hidden="false" customHeight="false" outlineLevel="0" collapsed="false">
      <c r="A1181" s="0" t="n">
        <v>1178.5146</v>
      </c>
      <c r="B1181" s="0" t="n">
        <f aca="false">A1181-'Shorting Summary'!$A$4</f>
        <v>1073.5146</v>
      </c>
      <c r="C1181" s="0" t="n">
        <v>298.726</v>
      </c>
      <c r="D1181" s="0" t="n">
        <v>218.7164</v>
      </c>
      <c r="E1181" s="0" t="n">
        <v>229.4173</v>
      </c>
      <c r="F1181" s="0" t="n">
        <v>224.4173</v>
      </c>
      <c r="G1181" s="0" t="n">
        <v>208.3205</v>
      </c>
      <c r="H1181" s="0" t="n">
        <v>210.5148</v>
      </c>
    </row>
    <row r="1182" customFormat="false" ht="12.75" hidden="false" customHeight="false" outlineLevel="0" collapsed="false">
      <c r="A1182" s="0" t="n">
        <v>1179.5161</v>
      </c>
      <c r="B1182" s="0" t="n">
        <f aca="false">A1182-'Shorting Summary'!$A$4</f>
        <v>1074.5161</v>
      </c>
      <c r="C1182" s="0" t="n">
        <v>298.2623</v>
      </c>
      <c r="D1182" s="0" t="n">
        <v>218.7716</v>
      </c>
      <c r="E1182" s="0" t="n">
        <v>229.4018</v>
      </c>
      <c r="F1182" s="0" t="n">
        <v>224.284</v>
      </c>
      <c r="G1182" s="0" t="n">
        <v>208.3423</v>
      </c>
      <c r="H1182" s="0" t="n">
        <v>210.4945</v>
      </c>
    </row>
    <row r="1183" customFormat="false" ht="12.75" hidden="false" customHeight="false" outlineLevel="0" collapsed="false">
      <c r="A1183" s="0" t="n">
        <v>1180.5175</v>
      </c>
      <c r="B1183" s="0" t="n">
        <f aca="false">A1183-'Shorting Summary'!$A$4</f>
        <v>1075.5175</v>
      </c>
      <c r="C1183" s="0" t="n">
        <v>297.7917</v>
      </c>
      <c r="D1183" s="0" t="n">
        <v>218.8144</v>
      </c>
      <c r="E1183" s="0" t="n">
        <v>229.3853</v>
      </c>
      <c r="F1183" s="0" t="n">
        <v>223.8349</v>
      </c>
      <c r="G1183" s="0" t="n">
        <v>208.3717</v>
      </c>
      <c r="H1183" s="0" t="n">
        <v>210.4653</v>
      </c>
    </row>
    <row r="1184" customFormat="false" ht="12.75" hidden="false" customHeight="false" outlineLevel="0" collapsed="false">
      <c r="A1184" s="0" t="n">
        <v>1181.5189</v>
      </c>
      <c r="B1184" s="0" t="n">
        <f aca="false">A1184-'Shorting Summary'!$A$4</f>
        <v>1076.5189</v>
      </c>
      <c r="C1184" s="0" t="n">
        <v>297.3763</v>
      </c>
      <c r="D1184" s="0" t="n">
        <v>218.8409</v>
      </c>
      <c r="E1184" s="0" t="n">
        <v>229.3563</v>
      </c>
      <c r="F1184" s="0" t="n">
        <v>223.7496</v>
      </c>
      <c r="G1184" s="0" t="n">
        <v>208.4099</v>
      </c>
      <c r="H1184" s="0" t="n">
        <v>210.4376</v>
      </c>
    </row>
    <row r="1185" customFormat="false" ht="12.75" hidden="false" customHeight="false" outlineLevel="0" collapsed="false">
      <c r="A1185" s="0" t="n">
        <v>1182.5204</v>
      </c>
      <c r="B1185" s="0" t="n">
        <f aca="false">A1185-'Shorting Summary'!$A$4</f>
        <v>1077.5204</v>
      </c>
      <c r="C1185" s="0" t="n">
        <v>297.0458</v>
      </c>
      <c r="D1185" s="0" t="n">
        <v>218.8726</v>
      </c>
      <c r="E1185" s="0" t="n">
        <v>229.3267</v>
      </c>
      <c r="F1185" s="0" t="n">
        <v>223.7133</v>
      </c>
      <c r="G1185" s="0" t="n">
        <v>208.4551</v>
      </c>
      <c r="H1185" s="0" t="n">
        <v>210.3935</v>
      </c>
    </row>
    <row r="1186" customFormat="false" ht="12.75" hidden="false" customHeight="false" outlineLevel="0" collapsed="false">
      <c r="A1186" s="0" t="n">
        <v>1183.5218</v>
      </c>
      <c r="B1186" s="0" t="n">
        <f aca="false">A1186-'Shorting Summary'!$A$4</f>
        <v>1078.5218</v>
      </c>
      <c r="C1186" s="0" t="n">
        <v>296.7655</v>
      </c>
      <c r="D1186" s="0" t="n">
        <v>218.9036</v>
      </c>
      <c r="E1186" s="0" t="n">
        <v>229.3043</v>
      </c>
      <c r="F1186" s="0" t="n">
        <v>223.7198</v>
      </c>
      <c r="G1186" s="0" t="n">
        <v>208.5071</v>
      </c>
      <c r="H1186" s="0" t="n">
        <v>210.361</v>
      </c>
    </row>
    <row r="1187" customFormat="false" ht="12.75" hidden="false" customHeight="false" outlineLevel="0" collapsed="false">
      <c r="A1187" s="0" t="n">
        <v>1184.5132</v>
      </c>
      <c r="B1187" s="0" t="n">
        <f aca="false">A1187-'Shorting Summary'!$A$4</f>
        <v>1079.5132</v>
      </c>
      <c r="C1187" s="0" t="n">
        <v>296.3752</v>
      </c>
      <c r="D1187" s="0" t="n">
        <v>218.9583</v>
      </c>
      <c r="E1187" s="0" t="n">
        <v>229.2798</v>
      </c>
      <c r="F1187" s="0" t="n">
        <v>223.7372</v>
      </c>
      <c r="G1187" s="0" t="n">
        <v>208.5702</v>
      </c>
      <c r="H1187" s="0" t="n">
        <v>210.3282</v>
      </c>
    </row>
    <row r="1188" customFormat="false" ht="12.75" hidden="false" customHeight="false" outlineLevel="0" collapsed="false">
      <c r="A1188" s="0" t="n">
        <v>1185.5147</v>
      </c>
      <c r="B1188" s="0" t="n">
        <f aca="false">A1188-'Shorting Summary'!$A$4</f>
        <v>1080.5147</v>
      </c>
      <c r="C1188" s="0" t="n">
        <v>296.007</v>
      </c>
      <c r="D1188" s="0" t="n">
        <v>218.9716</v>
      </c>
      <c r="E1188" s="0" t="n">
        <v>229.2488</v>
      </c>
      <c r="F1188" s="0" t="n">
        <v>223.1657</v>
      </c>
      <c r="G1188" s="0" t="n">
        <v>208.6329</v>
      </c>
      <c r="H1188" s="0" t="n">
        <v>210.29</v>
      </c>
    </row>
    <row r="1189" customFormat="false" ht="12.75" hidden="false" customHeight="false" outlineLevel="0" collapsed="false">
      <c r="A1189" s="0" t="n">
        <v>1186.5161</v>
      </c>
      <c r="B1189" s="0" t="n">
        <f aca="false">A1189-'Shorting Summary'!$A$4</f>
        <v>1081.5161</v>
      </c>
      <c r="C1189" s="0" t="n">
        <v>295.6004</v>
      </c>
      <c r="D1189" s="0" t="n">
        <v>218.9378</v>
      </c>
      <c r="E1189" s="0" t="n">
        <v>229.214</v>
      </c>
      <c r="F1189" s="0" t="n">
        <v>223.1926</v>
      </c>
      <c r="G1189" s="0" t="n">
        <v>208.7099</v>
      </c>
      <c r="H1189" s="0" t="n">
        <v>210.2528</v>
      </c>
    </row>
    <row r="1190" customFormat="false" ht="12.75" hidden="false" customHeight="false" outlineLevel="0" collapsed="false">
      <c r="A1190" s="0" t="n">
        <v>1187.5176</v>
      </c>
      <c r="B1190" s="0" t="n">
        <f aca="false">A1190-'Shorting Summary'!$A$4</f>
        <v>1082.5176</v>
      </c>
      <c r="C1190" s="0" t="n">
        <v>295.2794</v>
      </c>
      <c r="D1190" s="0" t="n">
        <v>218.9738</v>
      </c>
      <c r="E1190" s="0" t="n">
        <v>229.1845</v>
      </c>
      <c r="F1190" s="0" t="n">
        <v>223.5351</v>
      </c>
      <c r="G1190" s="0" t="n">
        <v>208.7769</v>
      </c>
      <c r="H1190" s="0" t="n">
        <v>210.2065</v>
      </c>
    </row>
    <row r="1191" customFormat="false" ht="12.75" hidden="false" customHeight="false" outlineLevel="0" collapsed="false">
      <c r="A1191" s="0" t="n">
        <v>1188.519</v>
      </c>
      <c r="B1191" s="0" t="n">
        <f aca="false">A1191-'Shorting Summary'!$A$4</f>
        <v>1083.519</v>
      </c>
      <c r="C1191" s="0" t="n">
        <v>294.8964</v>
      </c>
      <c r="D1191" s="0" t="n">
        <v>218.9516</v>
      </c>
      <c r="E1191" s="0" t="n">
        <v>229.1618</v>
      </c>
      <c r="F1191" s="0" t="n">
        <v>223.5976</v>
      </c>
      <c r="G1191" s="0" t="n">
        <v>208.839</v>
      </c>
      <c r="H1191" s="0" t="n">
        <v>210.1727</v>
      </c>
    </row>
    <row r="1192" customFormat="false" ht="12.75" hidden="false" customHeight="false" outlineLevel="0" collapsed="false">
      <c r="A1192" s="0" t="n">
        <v>1189.5204</v>
      </c>
      <c r="B1192" s="0" t="n">
        <f aca="false">A1192-'Shorting Summary'!$A$4</f>
        <v>1084.5204</v>
      </c>
      <c r="C1192" s="0" t="n">
        <v>294.4253</v>
      </c>
      <c r="D1192" s="0" t="n">
        <v>218.9545</v>
      </c>
      <c r="E1192" s="0" t="n">
        <v>229.1158</v>
      </c>
      <c r="F1192" s="0" t="n">
        <v>223.5635</v>
      </c>
      <c r="G1192" s="0" t="n">
        <v>208.9016</v>
      </c>
      <c r="H1192" s="0" t="n">
        <v>210.1298</v>
      </c>
    </row>
    <row r="1193" customFormat="false" ht="12.75" hidden="false" customHeight="false" outlineLevel="0" collapsed="false">
      <c r="A1193" s="0" t="n">
        <v>1190.5119</v>
      </c>
      <c r="B1193" s="0" t="n">
        <f aca="false">A1193-'Shorting Summary'!$A$4</f>
        <v>1085.5119</v>
      </c>
      <c r="C1193" s="0" t="n">
        <v>294.0321</v>
      </c>
      <c r="D1193" s="0" t="n">
        <v>218.9189</v>
      </c>
      <c r="E1193" s="0" t="n">
        <v>229.0965</v>
      </c>
      <c r="F1193" s="0" t="n">
        <v>223.551</v>
      </c>
      <c r="G1193" s="0" t="n">
        <v>208.9652</v>
      </c>
      <c r="H1193" s="0" t="n">
        <v>210.0951</v>
      </c>
    </row>
    <row r="1194" customFormat="false" ht="12.75" hidden="false" customHeight="false" outlineLevel="0" collapsed="false">
      <c r="A1194" s="0" t="n">
        <v>1191.5133</v>
      </c>
      <c r="B1194" s="0" t="n">
        <f aca="false">A1194-'Shorting Summary'!$A$4</f>
        <v>1086.5133</v>
      </c>
      <c r="C1194" s="0" t="n">
        <v>293.6402</v>
      </c>
      <c r="D1194" s="0" t="n">
        <v>218.9154</v>
      </c>
      <c r="E1194" s="0" t="n">
        <v>229.0712</v>
      </c>
      <c r="F1194" s="0" t="n">
        <v>223.5702</v>
      </c>
      <c r="G1194" s="0" t="n">
        <v>209.0313</v>
      </c>
      <c r="H1194" s="0" t="n">
        <v>210.0544</v>
      </c>
    </row>
    <row r="1195" customFormat="false" ht="12.75" hidden="false" customHeight="false" outlineLevel="0" collapsed="false">
      <c r="A1195" s="0" t="n">
        <v>1192.5148</v>
      </c>
      <c r="B1195" s="0" t="n">
        <f aca="false">A1195-'Shorting Summary'!$A$4</f>
        <v>1087.5148</v>
      </c>
      <c r="C1195" s="0" t="n">
        <v>293.2044</v>
      </c>
      <c r="D1195" s="0" t="n">
        <v>218.928</v>
      </c>
      <c r="E1195" s="0" t="n">
        <v>229.0261</v>
      </c>
      <c r="F1195" s="0" t="n">
        <v>223.1608</v>
      </c>
      <c r="G1195" s="0" t="n">
        <v>209.0798</v>
      </c>
      <c r="H1195" s="0" t="n">
        <v>210.0243</v>
      </c>
    </row>
    <row r="1196" customFormat="false" ht="12.75" hidden="false" customHeight="false" outlineLevel="0" collapsed="false">
      <c r="A1196" s="0" t="n">
        <v>1193.5162</v>
      </c>
      <c r="B1196" s="0" t="n">
        <f aca="false">A1196-'Shorting Summary'!$A$4</f>
        <v>1088.5162</v>
      </c>
      <c r="C1196" s="0" t="n">
        <v>292.7259</v>
      </c>
      <c r="D1196" s="0" t="n">
        <v>218.934</v>
      </c>
      <c r="E1196" s="0" t="n">
        <v>228.9956</v>
      </c>
      <c r="F1196" s="0" t="n">
        <v>223.1765</v>
      </c>
      <c r="G1196" s="0" t="n">
        <v>209.12</v>
      </c>
      <c r="H1196" s="0" t="n">
        <v>209.9958</v>
      </c>
    </row>
    <row r="1197" customFormat="false" ht="12.75" hidden="false" customHeight="false" outlineLevel="0" collapsed="false">
      <c r="A1197" s="0" t="n">
        <v>1194.5176</v>
      </c>
      <c r="B1197" s="0" t="n">
        <f aca="false">A1197-'Shorting Summary'!$A$4</f>
        <v>1089.5176</v>
      </c>
      <c r="C1197" s="0" t="n">
        <v>292.2162</v>
      </c>
      <c r="D1197" s="0" t="n">
        <v>218.9165</v>
      </c>
      <c r="E1197" s="0" t="n">
        <v>228.9509</v>
      </c>
      <c r="F1197" s="0" t="n">
        <v>223.2308</v>
      </c>
      <c r="G1197" s="0" t="n">
        <v>209.1472</v>
      </c>
      <c r="H1197" s="0" t="n">
        <v>209.9563</v>
      </c>
    </row>
    <row r="1198" customFormat="false" ht="12.75" hidden="false" customHeight="false" outlineLevel="0" collapsed="false">
      <c r="A1198" s="0" t="n">
        <v>1195.5191</v>
      </c>
      <c r="B1198" s="0" t="n">
        <f aca="false">A1198-'Shorting Summary'!$A$4</f>
        <v>1090.5191</v>
      </c>
      <c r="C1198" s="0" t="n">
        <v>291.7871</v>
      </c>
      <c r="D1198" s="0" t="n">
        <v>218.9439</v>
      </c>
      <c r="E1198" s="0" t="n">
        <v>228.9127</v>
      </c>
      <c r="F1198" s="0" t="n">
        <v>223.128</v>
      </c>
      <c r="G1198" s="0" t="n">
        <v>209.1647</v>
      </c>
      <c r="H1198" s="0" t="n">
        <v>209.9272</v>
      </c>
    </row>
    <row r="1199" customFormat="false" ht="12.75" hidden="false" customHeight="false" outlineLevel="0" collapsed="false">
      <c r="A1199" s="0" t="n">
        <v>1196.5105</v>
      </c>
      <c r="B1199" s="0" t="n">
        <f aca="false">A1199-'Shorting Summary'!$A$4</f>
        <v>1091.5105</v>
      </c>
      <c r="C1199" s="0" t="n">
        <v>291.3897</v>
      </c>
      <c r="D1199" s="0" t="n">
        <v>218.9584</v>
      </c>
      <c r="E1199" s="0" t="n">
        <v>228.8652</v>
      </c>
      <c r="F1199" s="0" t="n">
        <v>222.8551</v>
      </c>
      <c r="G1199" s="0" t="n">
        <v>209.173</v>
      </c>
      <c r="H1199" s="0" t="n">
        <v>209.8867</v>
      </c>
    </row>
    <row r="1200" customFormat="false" ht="12.75" hidden="false" customHeight="false" outlineLevel="0" collapsed="false">
      <c r="A1200" s="0" t="n">
        <v>1197.522</v>
      </c>
      <c r="B1200" s="0" t="n">
        <f aca="false">A1200-'Shorting Summary'!$A$4</f>
        <v>1092.522</v>
      </c>
      <c r="C1200" s="0" t="n">
        <v>290.9561</v>
      </c>
      <c r="D1200" s="0" t="n">
        <v>218.9526</v>
      </c>
      <c r="E1200" s="0" t="n">
        <v>228.8123</v>
      </c>
      <c r="F1200" s="0" t="n">
        <v>222.9207</v>
      </c>
      <c r="G1200" s="0" t="n">
        <v>209.1718</v>
      </c>
      <c r="H1200" s="0" t="n">
        <v>209.8479</v>
      </c>
    </row>
    <row r="1201" customFormat="false" ht="12.75" hidden="false" customHeight="false" outlineLevel="0" collapsed="false">
      <c r="A1201" s="0" t="n">
        <v>1198.5134</v>
      </c>
      <c r="B1201" s="0" t="n">
        <f aca="false">A1201-'Shorting Summary'!$A$4</f>
        <v>1093.5134</v>
      </c>
      <c r="C1201" s="0" t="n">
        <v>290.6119</v>
      </c>
      <c r="D1201" s="0" t="n">
        <v>218.9131</v>
      </c>
      <c r="E1201" s="0" t="n">
        <v>228.7558</v>
      </c>
      <c r="F1201" s="0" t="n">
        <v>222.9867</v>
      </c>
      <c r="G1201" s="0" t="n">
        <v>209.1835</v>
      </c>
      <c r="H1201" s="0" t="n">
        <v>209.8006</v>
      </c>
    </row>
    <row r="1202" customFormat="false" ht="12.75" hidden="false" customHeight="false" outlineLevel="0" collapsed="false">
      <c r="A1202" s="0" t="n">
        <v>1199.5148</v>
      </c>
      <c r="B1202" s="0" t="n">
        <f aca="false">A1202-'Shorting Summary'!$A$4</f>
        <v>1094.5148</v>
      </c>
      <c r="C1202" s="0" t="n">
        <v>290.1842</v>
      </c>
      <c r="D1202" s="0" t="n">
        <v>218.8448</v>
      </c>
      <c r="E1202" s="0" t="n">
        <v>228.7126</v>
      </c>
      <c r="F1202" s="0" t="n">
        <v>222.928</v>
      </c>
      <c r="G1202" s="0" t="n">
        <v>209.185</v>
      </c>
      <c r="H1202" s="0" t="n">
        <v>209.7659</v>
      </c>
    </row>
    <row r="1203" customFormat="false" ht="12.75" hidden="false" customHeight="false" outlineLevel="0" collapsed="false">
      <c r="A1203" s="0" t="n">
        <v>1200.5163</v>
      </c>
      <c r="B1203" s="0" t="n">
        <f aca="false">A1203-'Shorting Summary'!$A$4</f>
        <v>1095.5163</v>
      </c>
      <c r="C1203" s="0" t="n">
        <v>289.7639</v>
      </c>
      <c r="D1203" s="0" t="n">
        <v>218.8029</v>
      </c>
      <c r="E1203" s="0" t="n">
        <v>228.6569</v>
      </c>
      <c r="F1203" s="0" t="n">
        <v>222.8487</v>
      </c>
      <c r="G1203" s="0" t="n">
        <v>209.1825</v>
      </c>
      <c r="H1203" s="0" t="n">
        <v>209.718</v>
      </c>
    </row>
    <row r="1204" customFormat="false" ht="12.75" hidden="false" customHeight="false" outlineLevel="0" collapsed="false">
      <c r="A1204" s="0" t="n">
        <v>1201.5177</v>
      </c>
      <c r="B1204" s="0" t="n">
        <f aca="false">A1204-'Shorting Summary'!$A$4</f>
        <v>1096.5177</v>
      </c>
      <c r="C1204" s="0" t="n">
        <v>289.3743</v>
      </c>
      <c r="D1204" s="0" t="n">
        <v>218.7969</v>
      </c>
      <c r="E1204" s="0" t="n">
        <v>228.6159</v>
      </c>
      <c r="F1204" s="0" t="n">
        <v>222.8062</v>
      </c>
      <c r="G1204" s="0" t="n">
        <v>209.1827</v>
      </c>
      <c r="H1204" s="0" t="n">
        <v>209.6896</v>
      </c>
    </row>
    <row r="1205" customFormat="false" ht="12.75" hidden="false" customHeight="false" outlineLevel="0" collapsed="false">
      <c r="A1205" s="0" t="n">
        <v>1202.5191</v>
      </c>
      <c r="B1205" s="0" t="n">
        <f aca="false">A1205-'Shorting Summary'!$A$4</f>
        <v>1097.5191</v>
      </c>
      <c r="C1205" s="0" t="n">
        <v>289.0479</v>
      </c>
      <c r="D1205" s="0" t="n">
        <v>218.8181</v>
      </c>
      <c r="E1205" s="0" t="n">
        <v>228.5712</v>
      </c>
      <c r="F1205" s="0" t="n">
        <v>222.7102</v>
      </c>
      <c r="G1205" s="0" t="n">
        <v>209.1639</v>
      </c>
      <c r="H1205" s="0" t="n">
        <v>209.6403</v>
      </c>
    </row>
    <row r="1206" customFormat="false" ht="12.75" hidden="false" customHeight="false" outlineLevel="0" collapsed="false">
      <c r="A1206" s="0" t="n">
        <v>1203.5206</v>
      </c>
      <c r="B1206" s="0" t="n">
        <f aca="false">A1206-'Shorting Summary'!$A$4</f>
        <v>1098.5206</v>
      </c>
      <c r="C1206" s="0" t="n">
        <v>288.6777</v>
      </c>
      <c r="D1206" s="0" t="n">
        <v>218.8055</v>
      </c>
      <c r="E1206" s="0" t="n">
        <v>228.5257</v>
      </c>
      <c r="F1206" s="0" t="n">
        <v>222.38</v>
      </c>
      <c r="G1206" s="0" t="n">
        <v>209.1506</v>
      </c>
      <c r="H1206" s="0" t="n">
        <v>209.5977</v>
      </c>
    </row>
    <row r="1207" customFormat="false" ht="12.75" hidden="false" customHeight="false" outlineLevel="0" collapsed="false">
      <c r="A1207" s="0" t="n">
        <v>1204.512</v>
      </c>
      <c r="B1207" s="0" t="n">
        <f aca="false">A1207-'Shorting Summary'!$A$4</f>
        <v>1099.512</v>
      </c>
      <c r="C1207" s="0" t="n">
        <v>288.3648</v>
      </c>
      <c r="D1207" s="0" t="n">
        <v>218.7968</v>
      </c>
      <c r="E1207" s="0" t="n">
        <v>228.4748</v>
      </c>
      <c r="F1207" s="0" t="n">
        <v>222.4527</v>
      </c>
      <c r="G1207" s="0" t="n">
        <v>209.1193</v>
      </c>
      <c r="H1207" s="0" t="n">
        <v>209.55</v>
      </c>
    </row>
    <row r="1208" customFormat="false" ht="12.75" hidden="false" customHeight="false" outlineLevel="0" collapsed="false">
      <c r="A1208" s="0" t="n">
        <v>1205.5134</v>
      </c>
      <c r="B1208" s="0" t="n">
        <f aca="false">A1208-'Shorting Summary'!$A$4</f>
        <v>1100.5134</v>
      </c>
      <c r="C1208" s="0" t="n">
        <v>288.0386</v>
      </c>
      <c r="D1208" s="0" t="n">
        <v>218.7745</v>
      </c>
      <c r="E1208" s="0" t="n">
        <v>228.4442</v>
      </c>
      <c r="F1208" s="0" t="n">
        <v>222.301</v>
      </c>
      <c r="G1208" s="0" t="n">
        <v>209.0915</v>
      </c>
      <c r="H1208" s="0" t="n">
        <v>209.5037</v>
      </c>
    </row>
    <row r="1209" customFormat="false" ht="12.75" hidden="false" customHeight="false" outlineLevel="0" collapsed="false">
      <c r="A1209" s="0" t="n">
        <v>1206.5149</v>
      </c>
      <c r="B1209" s="0" t="n">
        <f aca="false">A1209-'Shorting Summary'!$A$4</f>
        <v>1101.5149</v>
      </c>
      <c r="C1209" s="0" t="n">
        <v>287.5951</v>
      </c>
      <c r="D1209" s="0" t="n">
        <v>218.6574</v>
      </c>
      <c r="E1209" s="0" t="n">
        <v>228.3975</v>
      </c>
      <c r="F1209" s="0" t="n">
        <v>222.2985</v>
      </c>
      <c r="G1209" s="0" t="n">
        <v>209.0697</v>
      </c>
      <c r="H1209" s="0" t="n">
        <v>209.4643</v>
      </c>
    </row>
    <row r="1210" customFormat="false" ht="12.75" hidden="false" customHeight="false" outlineLevel="0" collapsed="false">
      <c r="A1210" s="0" t="n">
        <v>1207.5163</v>
      </c>
      <c r="B1210" s="0" t="n">
        <f aca="false">A1210-'Shorting Summary'!$A$4</f>
        <v>1102.5163</v>
      </c>
      <c r="C1210" s="0" t="n">
        <v>287.1239</v>
      </c>
      <c r="D1210" s="0" t="n">
        <v>218.6315</v>
      </c>
      <c r="E1210" s="0" t="n">
        <v>228.3537</v>
      </c>
      <c r="F1210" s="0" t="n">
        <v>221.7745</v>
      </c>
      <c r="G1210" s="0" t="n">
        <v>209.0257</v>
      </c>
      <c r="H1210" s="0" t="n">
        <v>209.4241</v>
      </c>
    </row>
    <row r="1211" customFormat="false" ht="12.75" hidden="false" customHeight="false" outlineLevel="0" collapsed="false">
      <c r="A1211" s="0" t="n">
        <v>1208.5178</v>
      </c>
      <c r="B1211" s="0" t="n">
        <f aca="false">A1211-'Shorting Summary'!$A$4</f>
        <v>1103.5178</v>
      </c>
      <c r="C1211" s="0" t="n">
        <v>286.7322</v>
      </c>
      <c r="D1211" s="0" t="n">
        <v>218.5001</v>
      </c>
      <c r="E1211" s="0" t="n">
        <v>228.2948</v>
      </c>
      <c r="F1211" s="0" t="n">
        <v>221.6128</v>
      </c>
      <c r="G1211" s="0" t="n">
        <v>208.9848</v>
      </c>
      <c r="H1211" s="0" t="n">
        <v>209.3839</v>
      </c>
    </row>
    <row r="1212" customFormat="false" ht="12.75" hidden="false" customHeight="false" outlineLevel="0" collapsed="false">
      <c r="A1212" s="0" t="n">
        <v>1209.5192</v>
      </c>
      <c r="B1212" s="0" t="n">
        <f aca="false">A1212-'Shorting Summary'!$A$4</f>
        <v>1104.5192</v>
      </c>
      <c r="C1212" s="0" t="n">
        <v>286.3084</v>
      </c>
      <c r="D1212" s="0" t="n">
        <v>218.5064</v>
      </c>
      <c r="E1212" s="0" t="n">
        <v>228.249</v>
      </c>
      <c r="F1212" s="0" t="n">
        <v>221.7633</v>
      </c>
      <c r="G1212" s="0" t="n">
        <v>208.9157</v>
      </c>
      <c r="H1212" s="0" t="n">
        <v>209.344</v>
      </c>
    </row>
    <row r="1213" customFormat="false" ht="12.75" hidden="false" customHeight="false" outlineLevel="0" collapsed="false">
      <c r="A1213" s="0" t="n">
        <v>1210.5206</v>
      </c>
      <c r="B1213" s="0" t="n">
        <f aca="false">A1213-'Shorting Summary'!$A$4</f>
        <v>1105.5206</v>
      </c>
      <c r="C1213" s="0" t="n">
        <v>285.9168</v>
      </c>
      <c r="D1213" s="0" t="n">
        <v>218.4734</v>
      </c>
      <c r="E1213" s="0" t="n">
        <v>228.1972</v>
      </c>
      <c r="F1213" s="0" t="n">
        <v>221.5138</v>
      </c>
      <c r="G1213" s="0" t="n">
        <v>208.8747</v>
      </c>
      <c r="H1213" s="0" t="n">
        <v>209.2881</v>
      </c>
    </row>
    <row r="1214" customFormat="false" ht="12.75" hidden="false" customHeight="false" outlineLevel="0" collapsed="false">
      <c r="A1214" s="0" t="n">
        <v>1211.5121</v>
      </c>
      <c r="B1214" s="0" t="n">
        <f aca="false">A1214-'Shorting Summary'!$A$4</f>
        <v>1106.5121</v>
      </c>
      <c r="C1214" s="0" t="n">
        <v>285.4679</v>
      </c>
      <c r="D1214" s="0" t="n">
        <v>218.4169</v>
      </c>
      <c r="E1214" s="0" t="n">
        <v>228.1477</v>
      </c>
      <c r="F1214" s="0" t="n">
        <v>221.5507</v>
      </c>
      <c r="G1214" s="0" t="n">
        <v>208.8083</v>
      </c>
      <c r="H1214" s="0" t="n">
        <v>209.2564</v>
      </c>
    </row>
    <row r="1215" customFormat="false" ht="12.75" hidden="false" customHeight="false" outlineLevel="0" collapsed="false">
      <c r="A1215" s="0" t="n">
        <v>1212.5135</v>
      </c>
      <c r="B1215" s="0" t="n">
        <f aca="false">A1215-'Shorting Summary'!$A$4</f>
        <v>1107.5135</v>
      </c>
      <c r="C1215" s="0" t="n">
        <v>285.0154</v>
      </c>
      <c r="D1215" s="0" t="n">
        <v>218.3217</v>
      </c>
      <c r="E1215" s="0" t="n">
        <v>228.0829</v>
      </c>
      <c r="F1215" s="0" t="n">
        <v>221.5389</v>
      </c>
      <c r="G1215" s="0" t="n">
        <v>208.7348</v>
      </c>
      <c r="H1215" s="0" t="n">
        <v>209.2095</v>
      </c>
    </row>
    <row r="1216" customFormat="false" ht="12.75" hidden="false" customHeight="false" outlineLevel="0" collapsed="false">
      <c r="A1216" s="0" t="n">
        <v>1213.5149</v>
      </c>
      <c r="B1216" s="0" t="n">
        <f aca="false">A1216-'Shorting Summary'!$A$4</f>
        <v>1108.5149</v>
      </c>
      <c r="C1216" s="0" t="n">
        <v>284.6465</v>
      </c>
      <c r="D1216" s="0" t="n">
        <v>218.2847</v>
      </c>
      <c r="E1216" s="0" t="n">
        <v>228.0328</v>
      </c>
      <c r="F1216" s="0" t="n">
        <v>221.464</v>
      </c>
      <c r="G1216" s="0" t="n">
        <v>208.6596</v>
      </c>
      <c r="H1216" s="0" t="n">
        <v>209.1661</v>
      </c>
    </row>
    <row r="1217" customFormat="false" ht="12.75" hidden="false" customHeight="false" outlineLevel="0" collapsed="false">
      <c r="A1217" s="0" t="n">
        <v>1214.5164</v>
      </c>
      <c r="B1217" s="0" t="n">
        <f aca="false">A1217-'Shorting Summary'!$A$4</f>
        <v>1109.5164</v>
      </c>
      <c r="C1217" s="0" t="n">
        <v>284.2146</v>
      </c>
      <c r="D1217" s="0" t="n">
        <v>218.0376</v>
      </c>
      <c r="E1217" s="0" t="n">
        <v>227.9883</v>
      </c>
      <c r="F1217" s="0" t="n">
        <v>221.376</v>
      </c>
      <c r="G1217" s="0" t="n">
        <v>208.5911</v>
      </c>
      <c r="H1217" s="0" t="n">
        <v>209.1154</v>
      </c>
    </row>
    <row r="1218" customFormat="false" ht="12.75" hidden="false" customHeight="false" outlineLevel="0" collapsed="false">
      <c r="A1218" s="0" t="n">
        <v>1215.5178</v>
      </c>
      <c r="B1218" s="0" t="n">
        <f aca="false">A1218-'Shorting Summary'!$A$4</f>
        <v>1110.5178</v>
      </c>
      <c r="C1218" s="0" t="n">
        <v>283.8303</v>
      </c>
      <c r="D1218" s="0" t="n">
        <v>217.9709</v>
      </c>
      <c r="E1218" s="0" t="n">
        <v>227.9268</v>
      </c>
      <c r="F1218" s="0" t="n">
        <v>221.4104</v>
      </c>
      <c r="G1218" s="0" t="n">
        <v>208.4878</v>
      </c>
      <c r="H1218" s="0" t="n">
        <v>209.0802</v>
      </c>
    </row>
    <row r="1219" customFormat="false" ht="12.75" hidden="false" customHeight="false" outlineLevel="0" collapsed="false">
      <c r="A1219" s="0" t="n">
        <v>1216.5193</v>
      </c>
      <c r="B1219" s="0" t="n">
        <f aca="false">A1219-'Shorting Summary'!$A$4</f>
        <v>1111.5193</v>
      </c>
      <c r="C1219" s="0" t="n">
        <v>283.4414</v>
      </c>
      <c r="D1219" s="0" t="n">
        <v>217.9994</v>
      </c>
      <c r="E1219" s="0" t="n">
        <v>227.8728</v>
      </c>
      <c r="F1219" s="0" t="n">
        <v>221.269</v>
      </c>
      <c r="G1219" s="0" t="n">
        <v>208.3874</v>
      </c>
      <c r="H1219" s="0" t="n">
        <v>209.0369</v>
      </c>
    </row>
    <row r="1220" customFormat="false" ht="12.75" hidden="false" customHeight="false" outlineLevel="0" collapsed="false">
      <c r="A1220" s="0" t="n">
        <v>1217.5107</v>
      </c>
      <c r="B1220" s="0" t="n">
        <f aca="false">A1220-'Shorting Summary'!$A$4</f>
        <v>1112.5107</v>
      </c>
      <c r="C1220" s="0" t="n">
        <v>283.0347</v>
      </c>
      <c r="D1220" s="0" t="n">
        <v>218.0059</v>
      </c>
      <c r="E1220" s="0" t="n">
        <v>227.8146</v>
      </c>
      <c r="F1220" s="0" t="n">
        <v>221.3495</v>
      </c>
      <c r="G1220" s="0" t="n">
        <v>208.2803</v>
      </c>
      <c r="H1220" s="0" t="n">
        <v>208.9872</v>
      </c>
    </row>
    <row r="1221" customFormat="false" ht="12.75" hidden="false" customHeight="false" outlineLevel="0" collapsed="false">
      <c r="A1221" s="0" t="n">
        <v>1218.5221</v>
      </c>
      <c r="B1221" s="0" t="n">
        <f aca="false">A1221-'Shorting Summary'!$A$4</f>
        <v>1113.5221</v>
      </c>
      <c r="C1221" s="0" t="n">
        <v>282.7643</v>
      </c>
      <c r="D1221" s="0" t="n">
        <v>217.9792</v>
      </c>
      <c r="E1221" s="0" t="n">
        <v>227.772</v>
      </c>
      <c r="F1221" s="0" t="n">
        <v>221.3421</v>
      </c>
      <c r="G1221" s="0" t="n">
        <v>208.1919</v>
      </c>
      <c r="H1221" s="0" t="n">
        <v>208.9324</v>
      </c>
    </row>
    <row r="1222" customFormat="false" ht="12.75" hidden="false" customHeight="false" outlineLevel="0" collapsed="false">
      <c r="A1222" s="0" t="n">
        <v>1219.5136</v>
      </c>
      <c r="B1222" s="0" t="n">
        <f aca="false">A1222-'Shorting Summary'!$A$4</f>
        <v>1114.5136</v>
      </c>
      <c r="C1222" s="0" t="n">
        <v>282.4299</v>
      </c>
      <c r="D1222" s="0" t="n">
        <v>217.9849</v>
      </c>
      <c r="E1222" s="0" t="n">
        <v>227.7293</v>
      </c>
      <c r="F1222" s="0" t="n">
        <v>221.1729</v>
      </c>
      <c r="G1222" s="0" t="n">
        <v>208.0909</v>
      </c>
      <c r="H1222" s="0" t="n">
        <v>208.8688</v>
      </c>
    </row>
    <row r="1223" customFormat="false" ht="12.75" hidden="false" customHeight="false" outlineLevel="0" collapsed="false">
      <c r="A1223" s="0" t="n">
        <v>1220.515</v>
      </c>
      <c r="B1223" s="0" t="n">
        <f aca="false">A1223-'Shorting Summary'!$A$4</f>
        <v>1115.515</v>
      </c>
      <c r="C1223" s="0" t="n">
        <v>281.9926</v>
      </c>
      <c r="D1223" s="0" t="n">
        <v>217.9223</v>
      </c>
      <c r="E1223" s="0" t="n">
        <v>227.6748</v>
      </c>
      <c r="F1223" s="0" t="n">
        <v>220.9063</v>
      </c>
      <c r="G1223" s="0" t="n">
        <v>208.0016</v>
      </c>
      <c r="H1223" s="0" t="n">
        <v>208.817</v>
      </c>
    </row>
    <row r="1224" customFormat="false" ht="12.75" hidden="false" customHeight="false" outlineLevel="0" collapsed="false">
      <c r="A1224" s="0" t="n">
        <v>1221.5165</v>
      </c>
      <c r="B1224" s="0" t="n">
        <f aca="false">A1224-'Shorting Summary'!$A$4</f>
        <v>1116.5165</v>
      </c>
      <c r="C1224" s="0" t="n">
        <v>281.5451</v>
      </c>
      <c r="D1224" s="0" t="n">
        <v>217.9061</v>
      </c>
      <c r="E1224" s="0" t="n">
        <v>227.6198</v>
      </c>
      <c r="F1224" s="0" t="n">
        <v>220.6495</v>
      </c>
      <c r="G1224" s="0" t="n">
        <v>207.9267</v>
      </c>
      <c r="H1224" s="0" t="n">
        <v>208.7415</v>
      </c>
    </row>
    <row r="1225" customFormat="false" ht="12.75" hidden="false" customHeight="false" outlineLevel="0" collapsed="false">
      <c r="A1225" s="0" t="n">
        <v>1222.5179</v>
      </c>
      <c r="B1225" s="0" t="n">
        <f aca="false">A1225-'Shorting Summary'!$A$4</f>
        <v>1117.5179</v>
      </c>
      <c r="C1225" s="0" t="n">
        <v>281.193</v>
      </c>
      <c r="D1225" s="0" t="n">
        <v>217.8257</v>
      </c>
      <c r="E1225" s="0" t="n">
        <v>227.5749</v>
      </c>
      <c r="F1225" s="0" t="n">
        <v>220.6202</v>
      </c>
      <c r="G1225" s="0" t="n">
        <v>207.8335</v>
      </c>
      <c r="H1225" s="0" t="n">
        <v>208.6804</v>
      </c>
    </row>
    <row r="1226" customFormat="false" ht="12.75" hidden="false" customHeight="false" outlineLevel="0" collapsed="false">
      <c r="A1226" s="0" t="n">
        <v>1223.5293</v>
      </c>
      <c r="B1226" s="0" t="n">
        <f aca="false">A1226-'Shorting Summary'!$A$4</f>
        <v>1118.5293</v>
      </c>
      <c r="C1226" s="0" t="n">
        <v>280.7647</v>
      </c>
      <c r="D1226" s="0" t="n">
        <v>217.6495</v>
      </c>
      <c r="E1226" s="0" t="n">
        <v>227.5124</v>
      </c>
      <c r="F1226" s="0" t="n">
        <v>220.6209</v>
      </c>
      <c r="G1226" s="0" t="n">
        <v>207.764</v>
      </c>
      <c r="H1226" s="0" t="n">
        <v>208.6069</v>
      </c>
    </row>
    <row r="1227" customFormat="false" ht="12.75" hidden="false" customHeight="false" outlineLevel="0" collapsed="false">
      <c r="A1227" s="0" t="n">
        <v>1224.5208</v>
      </c>
      <c r="B1227" s="0" t="n">
        <f aca="false">A1227-'Shorting Summary'!$A$4</f>
        <v>1119.5208</v>
      </c>
      <c r="C1227" s="0" t="n">
        <v>280.2113</v>
      </c>
      <c r="D1227" s="0" t="n">
        <v>217.4634</v>
      </c>
      <c r="E1227" s="0" t="n">
        <v>227.458</v>
      </c>
      <c r="F1227" s="0" t="n">
        <v>220.5574</v>
      </c>
      <c r="G1227" s="0" t="n">
        <v>207.6905</v>
      </c>
      <c r="H1227" s="0" t="n">
        <v>208.5369</v>
      </c>
    </row>
    <row r="1228" customFormat="false" ht="12.75" hidden="false" customHeight="false" outlineLevel="0" collapsed="false">
      <c r="A1228" s="0" t="n">
        <v>1225.5222</v>
      </c>
      <c r="B1228" s="0" t="n">
        <f aca="false">A1228-'Shorting Summary'!$A$4</f>
        <v>1120.5222</v>
      </c>
      <c r="C1228" s="0" t="n">
        <v>279.7723</v>
      </c>
      <c r="D1228" s="0" t="n">
        <v>217.4773</v>
      </c>
      <c r="E1228" s="0" t="n">
        <v>227.3861</v>
      </c>
      <c r="F1228" s="0" t="n">
        <v>220.1198</v>
      </c>
      <c r="G1228" s="0" t="n">
        <v>207.6116</v>
      </c>
      <c r="H1228" s="0" t="n">
        <v>208.4587</v>
      </c>
    </row>
    <row r="1229" customFormat="false" ht="12.75" hidden="false" customHeight="false" outlineLevel="0" collapsed="false">
      <c r="A1229" s="0" t="n">
        <v>1226.5136</v>
      </c>
      <c r="B1229" s="0" t="n">
        <f aca="false">A1229-'Shorting Summary'!$A$4</f>
        <v>1121.5136</v>
      </c>
      <c r="C1229" s="0" t="n">
        <v>279.3345</v>
      </c>
      <c r="D1229" s="0" t="n">
        <v>217.4681</v>
      </c>
      <c r="E1229" s="0" t="n">
        <v>227.324</v>
      </c>
      <c r="F1229" s="0" t="n">
        <v>220.1029</v>
      </c>
      <c r="G1229" s="0" t="n">
        <v>207.5303</v>
      </c>
      <c r="H1229" s="0" t="n">
        <v>208.3796</v>
      </c>
    </row>
    <row r="1230" customFormat="false" ht="12.75" hidden="false" customHeight="false" outlineLevel="0" collapsed="false">
      <c r="A1230" s="0" t="n">
        <v>1227.5151</v>
      </c>
      <c r="B1230" s="0" t="n">
        <f aca="false">A1230-'Shorting Summary'!$A$4</f>
        <v>1122.5151</v>
      </c>
      <c r="C1230" s="0" t="n">
        <v>278.8591</v>
      </c>
      <c r="D1230" s="0" t="n">
        <v>217.3025</v>
      </c>
      <c r="E1230" s="0" t="n">
        <v>227.2623</v>
      </c>
      <c r="F1230" s="0" t="n">
        <v>219.9696</v>
      </c>
      <c r="G1230" s="0" t="n">
        <v>207.4496</v>
      </c>
      <c r="H1230" s="0" t="n">
        <v>208.2951</v>
      </c>
    </row>
    <row r="1231" customFormat="false" ht="12.75" hidden="false" customHeight="false" outlineLevel="0" collapsed="false">
      <c r="A1231" s="0" t="n">
        <v>1228.5165</v>
      </c>
      <c r="B1231" s="0" t="n">
        <f aca="false">A1231-'Shorting Summary'!$A$4</f>
        <v>1123.5165</v>
      </c>
      <c r="C1231" s="0" t="n">
        <v>278.4139</v>
      </c>
      <c r="D1231" s="0" t="n">
        <v>217.3063</v>
      </c>
      <c r="E1231" s="0" t="n">
        <v>227.1984</v>
      </c>
      <c r="F1231" s="0" t="n">
        <v>219.8291</v>
      </c>
      <c r="G1231" s="0" t="n">
        <v>207.3792</v>
      </c>
      <c r="H1231" s="0" t="n">
        <v>208.2209</v>
      </c>
    </row>
    <row r="1232" customFormat="false" ht="12.75" hidden="false" customHeight="false" outlineLevel="0" collapsed="false">
      <c r="A1232" s="0" t="n">
        <v>1229.518</v>
      </c>
      <c r="B1232" s="0" t="n">
        <f aca="false">A1232-'Shorting Summary'!$A$4</f>
        <v>1124.518</v>
      </c>
      <c r="C1232" s="0" t="n">
        <v>277.8327</v>
      </c>
      <c r="D1232" s="0" t="n">
        <v>217.1768</v>
      </c>
      <c r="E1232" s="0" t="n">
        <v>227.1197</v>
      </c>
      <c r="F1232" s="0" t="n">
        <v>219.8625</v>
      </c>
      <c r="G1232" s="0" t="n">
        <v>207.2853</v>
      </c>
      <c r="H1232" s="0" t="n">
        <v>208.1211</v>
      </c>
    </row>
    <row r="1233" customFormat="false" ht="12.75" hidden="false" customHeight="false" outlineLevel="0" collapsed="false">
      <c r="A1233" s="0" t="n">
        <v>1230.5194</v>
      </c>
      <c r="B1233" s="0" t="n">
        <f aca="false">A1233-'Shorting Summary'!$A$4</f>
        <v>1125.5194</v>
      </c>
      <c r="C1233" s="0" t="n">
        <v>277.3553</v>
      </c>
      <c r="D1233" s="0" t="n">
        <v>217.1084</v>
      </c>
      <c r="E1233" s="0" t="n">
        <v>227.0338</v>
      </c>
      <c r="F1233" s="0" t="n">
        <v>219.7291</v>
      </c>
      <c r="G1233" s="0" t="n">
        <v>207.1784</v>
      </c>
      <c r="H1233" s="0" t="n">
        <v>208.0433</v>
      </c>
    </row>
    <row r="1234" customFormat="false" ht="12.75" hidden="false" customHeight="false" outlineLevel="0" collapsed="false">
      <c r="A1234" s="0" t="n">
        <v>1231.5208</v>
      </c>
      <c r="B1234" s="0" t="n">
        <f aca="false">A1234-'Shorting Summary'!$A$4</f>
        <v>1126.5208</v>
      </c>
      <c r="C1234" s="0" t="n">
        <v>276.9757</v>
      </c>
      <c r="D1234" s="0" t="n">
        <v>217.0098</v>
      </c>
      <c r="E1234" s="0" t="n">
        <v>226.961</v>
      </c>
      <c r="F1234" s="0" t="n">
        <v>219.4686</v>
      </c>
      <c r="G1234" s="0" t="n">
        <v>207.0817</v>
      </c>
      <c r="H1234" s="0" t="n">
        <v>207.9573</v>
      </c>
    </row>
    <row r="1235" customFormat="false" ht="12.75" hidden="false" customHeight="false" outlineLevel="0" collapsed="false">
      <c r="A1235" s="0" t="n">
        <v>1232.5123</v>
      </c>
      <c r="B1235" s="0" t="n">
        <f aca="false">A1235-'Shorting Summary'!$A$4</f>
        <v>1127.5123</v>
      </c>
      <c r="C1235" s="0" t="n">
        <v>276.607</v>
      </c>
      <c r="D1235" s="0" t="n">
        <v>216.6964</v>
      </c>
      <c r="E1235" s="0" t="n">
        <v>226.8534</v>
      </c>
      <c r="F1235" s="0" t="n">
        <v>219.4269</v>
      </c>
      <c r="G1235" s="0" t="n">
        <v>206.9882</v>
      </c>
      <c r="H1235" s="0" t="n">
        <v>207.8716</v>
      </c>
    </row>
    <row r="1236" customFormat="false" ht="12.75" hidden="false" customHeight="false" outlineLevel="0" collapsed="false">
      <c r="A1236" s="0" t="n">
        <v>1233.5137</v>
      </c>
      <c r="B1236" s="0" t="n">
        <f aca="false">A1236-'Shorting Summary'!$A$4</f>
        <v>1128.5137</v>
      </c>
      <c r="C1236" s="0" t="n">
        <v>276.2088</v>
      </c>
      <c r="D1236" s="0" t="n">
        <v>216.7565</v>
      </c>
      <c r="E1236" s="0" t="n">
        <v>226.7726</v>
      </c>
      <c r="F1236" s="0" t="n">
        <v>219.3763</v>
      </c>
      <c r="G1236" s="0" t="n">
        <v>206.9127</v>
      </c>
      <c r="H1236" s="0" t="n">
        <v>207.7671</v>
      </c>
    </row>
    <row r="1237" customFormat="false" ht="12.75" hidden="false" customHeight="false" outlineLevel="0" collapsed="false">
      <c r="A1237" s="0" t="n">
        <v>1234.5151</v>
      </c>
      <c r="B1237" s="0" t="n">
        <f aca="false">A1237-'Shorting Summary'!$A$4</f>
        <v>1129.5151</v>
      </c>
      <c r="C1237" s="0" t="n">
        <v>275.7464</v>
      </c>
      <c r="D1237" s="0" t="n">
        <v>216.7444</v>
      </c>
      <c r="E1237" s="0" t="n">
        <v>226.6786</v>
      </c>
      <c r="F1237" s="0" t="n">
        <v>219.1819</v>
      </c>
      <c r="G1237" s="0" t="n">
        <v>206.851</v>
      </c>
      <c r="H1237" s="0" t="n">
        <v>207.6635</v>
      </c>
    </row>
    <row r="1238" customFormat="false" ht="12.75" hidden="false" customHeight="false" outlineLevel="0" collapsed="false">
      <c r="A1238" s="0" t="n">
        <v>1235.5166</v>
      </c>
      <c r="B1238" s="0" t="n">
        <f aca="false">A1238-'Shorting Summary'!$A$4</f>
        <v>1130.5166</v>
      </c>
      <c r="C1238" s="0" t="n">
        <v>275.271</v>
      </c>
      <c r="D1238" s="0" t="n">
        <v>216.6921</v>
      </c>
      <c r="E1238" s="0" t="n">
        <v>226.5978</v>
      </c>
      <c r="F1238" s="0" t="n">
        <v>218.9238</v>
      </c>
      <c r="G1238" s="0" t="n">
        <v>206.7617</v>
      </c>
      <c r="H1238" s="0" t="n">
        <v>207.5566</v>
      </c>
    </row>
    <row r="1239" customFormat="false" ht="12.75" hidden="false" customHeight="false" outlineLevel="0" collapsed="false">
      <c r="A1239" s="0" t="n">
        <v>1236.518</v>
      </c>
      <c r="B1239" s="0" t="n">
        <f aca="false">A1239-'Shorting Summary'!$A$4</f>
        <v>1131.518</v>
      </c>
      <c r="C1239" s="0" t="n">
        <v>274.828</v>
      </c>
      <c r="D1239" s="0" t="n">
        <v>216.6568</v>
      </c>
      <c r="E1239" s="0" t="n">
        <v>226.5165</v>
      </c>
      <c r="F1239" s="0" t="n">
        <v>218.5053</v>
      </c>
      <c r="G1239" s="0" t="n">
        <v>206.6709</v>
      </c>
      <c r="H1239" s="0" t="n">
        <v>207.4546</v>
      </c>
    </row>
    <row r="1240" customFormat="false" ht="12.75" hidden="false" customHeight="false" outlineLevel="0" collapsed="false">
      <c r="A1240" s="0" t="n">
        <v>1237.5195</v>
      </c>
      <c r="B1240" s="0" t="n">
        <f aca="false">A1240-'Shorting Summary'!$A$4</f>
        <v>1132.5195</v>
      </c>
      <c r="C1240" s="0" t="n">
        <v>274.4994</v>
      </c>
      <c r="D1240" s="0" t="n">
        <v>216.5285</v>
      </c>
      <c r="E1240" s="0" t="n">
        <v>226.4271</v>
      </c>
      <c r="F1240" s="0" t="n">
        <v>218.5485</v>
      </c>
      <c r="G1240" s="0" t="n">
        <v>206.5727</v>
      </c>
      <c r="H1240" s="0" t="n">
        <v>207.3324</v>
      </c>
    </row>
    <row r="1241" customFormat="false" ht="12.75" hidden="false" customHeight="false" outlineLevel="0" collapsed="false">
      <c r="A1241" s="0" t="n">
        <v>1238.5209</v>
      </c>
      <c r="B1241" s="0" t="n">
        <f aca="false">A1241-'Shorting Summary'!$A$4</f>
        <v>1133.5209</v>
      </c>
      <c r="C1241" s="0" t="n">
        <v>274.138</v>
      </c>
      <c r="D1241" s="0" t="n">
        <v>216.428</v>
      </c>
      <c r="E1241" s="0" t="n">
        <v>226.3257</v>
      </c>
      <c r="F1241" s="0" t="n">
        <v>217.9533</v>
      </c>
      <c r="G1241" s="0" t="n">
        <v>206.4657</v>
      </c>
      <c r="H1241" s="0" t="n">
        <v>207.2251</v>
      </c>
    </row>
    <row r="1242" customFormat="false" ht="12.75" hidden="false" customHeight="false" outlineLevel="0" collapsed="false">
      <c r="A1242" s="0" t="n">
        <v>1239.5123</v>
      </c>
      <c r="B1242" s="0" t="n">
        <f aca="false">A1242-'Shorting Summary'!$A$4</f>
        <v>1134.5123</v>
      </c>
      <c r="C1242" s="0" t="n">
        <v>273.7252</v>
      </c>
      <c r="D1242" s="0" t="n">
        <v>216.3981</v>
      </c>
      <c r="E1242" s="0" t="n">
        <v>226.2596</v>
      </c>
      <c r="F1242" s="0" t="n">
        <v>217.9576</v>
      </c>
      <c r="G1242" s="0" t="n">
        <v>206.3621</v>
      </c>
      <c r="H1242" s="0" t="n">
        <v>207.1085</v>
      </c>
    </row>
    <row r="1243" customFormat="false" ht="12.75" hidden="false" customHeight="false" outlineLevel="0" collapsed="false">
      <c r="A1243" s="0" t="n">
        <v>1240.5138</v>
      </c>
      <c r="B1243" s="0" t="n">
        <f aca="false">A1243-'Shorting Summary'!$A$4</f>
        <v>1135.5138</v>
      </c>
      <c r="C1243" s="0" t="n">
        <v>273.1912</v>
      </c>
      <c r="D1243" s="0" t="n">
        <v>216.2995</v>
      </c>
      <c r="E1243" s="0" t="n">
        <v>226.1817</v>
      </c>
      <c r="F1243" s="0" t="n">
        <v>218.0897</v>
      </c>
      <c r="G1243" s="0" t="n">
        <v>206.2274</v>
      </c>
      <c r="H1243" s="0" t="n">
        <v>206.9945</v>
      </c>
    </row>
    <row r="1244" customFormat="false" ht="12.75" hidden="false" customHeight="false" outlineLevel="0" collapsed="false">
      <c r="A1244" s="0" t="n">
        <v>1241.5152</v>
      </c>
      <c r="B1244" s="0" t="n">
        <f aca="false">A1244-'Shorting Summary'!$A$4</f>
        <v>1136.5152</v>
      </c>
      <c r="C1244" s="0" t="n">
        <v>272.7289</v>
      </c>
      <c r="D1244" s="0" t="n">
        <v>216.1527</v>
      </c>
      <c r="E1244" s="0" t="n">
        <v>226.0988</v>
      </c>
      <c r="F1244" s="0" t="n">
        <v>218.1647</v>
      </c>
      <c r="G1244" s="0" t="n">
        <v>206.1212</v>
      </c>
      <c r="H1244" s="0" t="n">
        <v>206.8902</v>
      </c>
    </row>
    <row r="1245" customFormat="false" ht="12.75" hidden="false" customHeight="false" outlineLevel="0" collapsed="false">
      <c r="A1245" s="0" t="n">
        <v>1242.5167</v>
      </c>
      <c r="B1245" s="0" t="n">
        <f aca="false">A1245-'Shorting Summary'!$A$4</f>
        <v>1137.5167</v>
      </c>
      <c r="C1245" s="0" t="n">
        <v>272.3335</v>
      </c>
      <c r="D1245" s="0" t="n">
        <v>216.1969</v>
      </c>
      <c r="E1245" s="0" t="n">
        <v>226.0458</v>
      </c>
      <c r="F1245" s="0" t="n">
        <v>218.0987</v>
      </c>
      <c r="G1245" s="0" t="n">
        <v>206.0145</v>
      </c>
      <c r="H1245" s="0" t="n">
        <v>206.7982</v>
      </c>
    </row>
    <row r="1246" customFormat="false" ht="12.75" hidden="false" customHeight="false" outlineLevel="0" collapsed="false">
      <c r="A1246" s="0" t="n">
        <v>1243.5181</v>
      </c>
      <c r="B1246" s="0" t="n">
        <f aca="false">A1246-'Shorting Summary'!$A$4</f>
        <v>1138.5181</v>
      </c>
      <c r="C1246" s="0" t="n">
        <v>271.8754</v>
      </c>
      <c r="D1246" s="0" t="n">
        <v>216.1469</v>
      </c>
      <c r="E1246" s="0" t="n">
        <v>225.9706</v>
      </c>
      <c r="F1246" s="0" t="n">
        <v>217.7632</v>
      </c>
      <c r="G1246" s="0" t="n">
        <v>205.896</v>
      </c>
      <c r="H1246" s="0" t="n">
        <v>206.6817</v>
      </c>
    </row>
    <row r="1247" customFormat="false" ht="12.75" hidden="false" customHeight="false" outlineLevel="0" collapsed="false">
      <c r="A1247" s="0" t="n">
        <v>1244.5195</v>
      </c>
      <c r="B1247" s="0" t="n">
        <f aca="false">A1247-'Shorting Summary'!$A$4</f>
        <v>1139.5195</v>
      </c>
      <c r="C1247" s="0" t="n">
        <v>271.4283</v>
      </c>
      <c r="D1247" s="0" t="n">
        <v>216.0145</v>
      </c>
      <c r="E1247" s="0" t="n">
        <v>225.9084</v>
      </c>
      <c r="F1247" s="0" t="n">
        <v>217.7994</v>
      </c>
      <c r="G1247" s="0" t="n">
        <v>205.7832</v>
      </c>
      <c r="H1247" s="0" t="n">
        <v>206.5773</v>
      </c>
    </row>
    <row r="1248" customFormat="false" ht="12.75" hidden="false" customHeight="false" outlineLevel="0" collapsed="false">
      <c r="A1248" s="0" t="n">
        <v>1245.511</v>
      </c>
      <c r="B1248" s="0" t="n">
        <f aca="false">A1248-'Shorting Summary'!$A$4</f>
        <v>1140.511</v>
      </c>
      <c r="C1248" s="0" t="n">
        <v>271.0114</v>
      </c>
      <c r="D1248" s="0" t="n">
        <v>216.0187</v>
      </c>
      <c r="E1248" s="0" t="n">
        <v>225.8345</v>
      </c>
      <c r="F1248" s="0" t="n">
        <v>217.6044</v>
      </c>
      <c r="G1248" s="0" t="n">
        <v>205.6393</v>
      </c>
      <c r="H1248" s="0" t="n">
        <v>206.4803</v>
      </c>
    </row>
    <row r="1249" customFormat="false" ht="12.75" hidden="false" customHeight="false" outlineLevel="0" collapsed="false">
      <c r="A1249" s="0" t="n">
        <v>1246.5124</v>
      </c>
      <c r="B1249" s="0" t="n">
        <f aca="false">A1249-'Shorting Summary'!$A$4</f>
        <v>1141.5124</v>
      </c>
      <c r="C1249" s="0" t="n">
        <v>270.6113</v>
      </c>
      <c r="D1249" s="0" t="n">
        <v>215.8898</v>
      </c>
      <c r="E1249" s="0" t="n">
        <v>225.7756</v>
      </c>
      <c r="F1249" s="0" t="n">
        <v>217.5848</v>
      </c>
      <c r="G1249" s="0" t="n">
        <v>205.502</v>
      </c>
      <c r="H1249" s="0" t="n">
        <v>206.3787</v>
      </c>
    </row>
    <row r="1250" customFormat="false" ht="12.75" hidden="false" customHeight="false" outlineLevel="0" collapsed="false">
      <c r="A1250" s="0" t="n">
        <v>1247.5138</v>
      </c>
      <c r="B1250" s="0" t="n">
        <f aca="false">A1250-'Shorting Summary'!$A$4</f>
        <v>1142.5138</v>
      </c>
      <c r="C1250" s="0" t="n">
        <v>270.2125</v>
      </c>
      <c r="D1250" s="0" t="n">
        <v>215.7836</v>
      </c>
      <c r="E1250" s="0" t="n">
        <v>225.7232</v>
      </c>
      <c r="F1250" s="0" t="n">
        <v>217.4757</v>
      </c>
      <c r="G1250" s="0" t="n">
        <v>205.344</v>
      </c>
      <c r="H1250" s="0" t="n">
        <v>206.28</v>
      </c>
    </row>
    <row r="1251" customFormat="false" ht="12.75" hidden="false" customHeight="false" outlineLevel="0" collapsed="false">
      <c r="A1251" s="0" t="n">
        <v>1248.5153</v>
      </c>
      <c r="B1251" s="0" t="n">
        <f aca="false">A1251-'Shorting Summary'!$A$4</f>
        <v>1143.5153</v>
      </c>
      <c r="C1251" s="0" t="n">
        <v>269.8675</v>
      </c>
      <c r="D1251" s="0" t="n">
        <v>215.6798</v>
      </c>
      <c r="E1251" s="0" t="n">
        <v>225.6607</v>
      </c>
      <c r="F1251" s="0" t="n">
        <v>217.3033</v>
      </c>
      <c r="G1251" s="0" t="n">
        <v>205.2149</v>
      </c>
      <c r="H1251" s="0" t="n">
        <v>206.1824</v>
      </c>
    </row>
    <row r="1252" customFormat="false" ht="12.75" hidden="false" customHeight="false" outlineLevel="0" collapsed="false">
      <c r="A1252" s="0" t="n">
        <v>1249.5167</v>
      </c>
      <c r="B1252" s="0" t="n">
        <f aca="false">A1252-'Shorting Summary'!$A$4</f>
        <v>1144.5167</v>
      </c>
      <c r="C1252" s="0" t="n">
        <v>269.5468</v>
      </c>
      <c r="D1252" s="0" t="n">
        <v>215.5581</v>
      </c>
      <c r="E1252" s="0" t="n">
        <v>225.5957</v>
      </c>
      <c r="F1252" s="0" t="n">
        <v>217.318</v>
      </c>
      <c r="G1252" s="0" t="n">
        <v>205.0901</v>
      </c>
      <c r="H1252" s="0" t="n">
        <v>206.0833</v>
      </c>
    </row>
    <row r="1253" customFormat="false" ht="12.75" hidden="false" customHeight="false" outlineLevel="0" collapsed="false">
      <c r="A1253" s="0" t="n">
        <v>1250.5182</v>
      </c>
      <c r="B1253" s="0" t="n">
        <f aca="false">A1253-'Shorting Summary'!$A$4</f>
        <v>1145.5182</v>
      </c>
      <c r="C1253" s="0" t="n">
        <v>269.1846</v>
      </c>
      <c r="D1253" s="0" t="n">
        <v>215.5066</v>
      </c>
      <c r="E1253" s="0" t="n">
        <v>225.5326</v>
      </c>
      <c r="F1253" s="0" t="n">
        <v>217.1948</v>
      </c>
      <c r="G1253" s="0" t="n">
        <v>204.9613</v>
      </c>
      <c r="H1253" s="0" t="n">
        <v>205.9855</v>
      </c>
    </row>
    <row r="1254" customFormat="false" ht="12.75" hidden="false" customHeight="false" outlineLevel="0" collapsed="false">
      <c r="A1254" s="0" t="n">
        <v>1251.5196</v>
      </c>
      <c r="B1254" s="0" t="n">
        <f aca="false">A1254-'Shorting Summary'!$A$4</f>
        <v>1146.5196</v>
      </c>
      <c r="C1254" s="0" t="n">
        <v>268.874</v>
      </c>
      <c r="D1254" s="0" t="n">
        <v>215.4139</v>
      </c>
      <c r="E1254" s="0" t="n">
        <v>225.4581</v>
      </c>
      <c r="F1254" s="0" t="n">
        <v>217.1056</v>
      </c>
      <c r="G1254" s="0" t="n">
        <v>204.854</v>
      </c>
      <c r="H1254" s="0" t="n">
        <v>205.8771</v>
      </c>
    </row>
    <row r="1255" customFormat="false" ht="12.75" hidden="false" customHeight="false" outlineLevel="0" collapsed="false">
      <c r="A1255" s="0" t="n">
        <v>1252.511</v>
      </c>
      <c r="B1255" s="0" t="n">
        <f aca="false">A1255-'Shorting Summary'!$A$4</f>
        <v>1147.511</v>
      </c>
      <c r="C1255" s="0" t="n">
        <v>268.56</v>
      </c>
      <c r="D1255" s="0" t="n">
        <v>215.3039</v>
      </c>
      <c r="E1255" s="0" t="n">
        <v>225.3882</v>
      </c>
      <c r="F1255" s="0" t="n">
        <v>217.0631</v>
      </c>
      <c r="G1255" s="0" t="n">
        <v>204.7464</v>
      </c>
      <c r="H1255" s="0" t="n">
        <v>205.7782</v>
      </c>
    </row>
    <row r="1256" customFormat="false" ht="12.75" hidden="false" customHeight="false" outlineLevel="0" collapsed="false">
      <c r="A1256" s="0" t="n">
        <v>1253.5125</v>
      </c>
      <c r="B1256" s="0" t="n">
        <f aca="false">A1256-'Shorting Summary'!$A$4</f>
        <v>1148.5125</v>
      </c>
      <c r="C1256" s="0" t="n">
        <v>268.2334</v>
      </c>
      <c r="D1256" s="0" t="n">
        <v>215.2255</v>
      </c>
      <c r="E1256" s="0" t="n">
        <v>225.3025</v>
      </c>
      <c r="F1256" s="0" t="n">
        <v>216.6983</v>
      </c>
      <c r="G1256" s="0" t="n">
        <v>204.6349</v>
      </c>
      <c r="H1256" s="0" t="n">
        <v>205.6761</v>
      </c>
    </row>
    <row r="1257" customFormat="false" ht="12.75" hidden="false" customHeight="false" outlineLevel="0" collapsed="false">
      <c r="A1257" s="0" t="n">
        <v>1254.5139</v>
      </c>
      <c r="B1257" s="0" t="n">
        <f aca="false">A1257-'Shorting Summary'!$A$4</f>
        <v>1149.5139</v>
      </c>
      <c r="C1257" s="0" t="n">
        <v>267.8616</v>
      </c>
      <c r="D1257" s="0" t="n">
        <v>215.1674</v>
      </c>
      <c r="E1257" s="0" t="n">
        <v>225.232</v>
      </c>
      <c r="F1257" s="0" t="n">
        <v>216.6382</v>
      </c>
      <c r="G1257" s="0" t="n">
        <v>204.5373</v>
      </c>
      <c r="H1257" s="0" t="n">
        <v>205.5626</v>
      </c>
    </row>
    <row r="1258" customFormat="false" ht="12.75" hidden="false" customHeight="false" outlineLevel="0" collapsed="false">
      <c r="A1258" s="0" t="n">
        <v>1255.5153</v>
      </c>
      <c r="B1258" s="0" t="n">
        <f aca="false">A1258-'Shorting Summary'!$A$4</f>
        <v>1150.5153</v>
      </c>
      <c r="C1258" s="0" t="n">
        <v>267.4038</v>
      </c>
      <c r="D1258" s="0" t="n">
        <v>215.1519</v>
      </c>
      <c r="E1258" s="0" t="n">
        <v>225.1284</v>
      </c>
      <c r="F1258" s="0" t="n">
        <v>216.5177</v>
      </c>
      <c r="G1258" s="0" t="n">
        <v>204.4065</v>
      </c>
      <c r="H1258" s="0" t="n">
        <v>205.4493</v>
      </c>
    </row>
    <row r="1259" customFormat="false" ht="12.75" hidden="false" customHeight="false" outlineLevel="0" collapsed="false">
      <c r="A1259" s="0" t="n">
        <v>1256.5168</v>
      </c>
      <c r="B1259" s="0" t="n">
        <f aca="false">A1259-'Shorting Summary'!$A$4</f>
        <v>1151.5168</v>
      </c>
      <c r="C1259" s="0" t="n">
        <v>267.0075</v>
      </c>
      <c r="D1259" s="0" t="n">
        <v>215.0814</v>
      </c>
      <c r="E1259" s="0" t="n">
        <v>225.0389</v>
      </c>
      <c r="F1259" s="0" t="n">
        <v>216.4016</v>
      </c>
      <c r="G1259" s="0" t="n">
        <v>204.3013</v>
      </c>
      <c r="H1259" s="0" t="n">
        <v>205.3478</v>
      </c>
    </row>
    <row r="1260" customFormat="false" ht="12.75" hidden="false" customHeight="false" outlineLevel="0" collapsed="false">
      <c r="A1260" s="0" t="n">
        <v>1257.5182</v>
      </c>
      <c r="B1260" s="0" t="n">
        <f aca="false">A1260-'Shorting Summary'!$A$4</f>
        <v>1152.5182</v>
      </c>
      <c r="C1260" s="0" t="n">
        <v>266.6813</v>
      </c>
      <c r="D1260" s="0" t="n">
        <v>214.9723</v>
      </c>
      <c r="E1260" s="0" t="n">
        <v>224.9552</v>
      </c>
      <c r="F1260" s="0" t="n">
        <v>216.37</v>
      </c>
      <c r="G1260" s="0" t="n">
        <v>204.1926</v>
      </c>
      <c r="H1260" s="0" t="n">
        <v>205.2248</v>
      </c>
    </row>
    <row r="1261" customFormat="false" ht="12.75" hidden="false" customHeight="false" outlineLevel="0" collapsed="false">
      <c r="A1261" s="0" t="n">
        <v>1258.5197</v>
      </c>
      <c r="B1261" s="0" t="n">
        <f aca="false">A1261-'Shorting Summary'!$A$4</f>
        <v>1153.5197</v>
      </c>
      <c r="C1261" s="0" t="n">
        <v>266.3034</v>
      </c>
      <c r="D1261" s="0" t="n">
        <v>214.7517</v>
      </c>
      <c r="E1261" s="0" t="n">
        <v>224.8604</v>
      </c>
      <c r="F1261" s="0" t="n">
        <v>216.3941</v>
      </c>
      <c r="G1261" s="0" t="n">
        <v>204.1118</v>
      </c>
      <c r="H1261" s="0" t="n">
        <v>205.1256</v>
      </c>
    </row>
    <row r="1262" customFormat="false" ht="12.75" hidden="false" customHeight="false" outlineLevel="0" collapsed="false">
      <c r="A1262" s="0" t="n">
        <v>1259.5211</v>
      </c>
      <c r="B1262" s="0" t="n">
        <f aca="false">A1262-'Shorting Summary'!$A$4</f>
        <v>1154.5211</v>
      </c>
      <c r="C1262" s="0" t="n">
        <v>265.9117</v>
      </c>
      <c r="D1262" s="0" t="n">
        <v>214.7293</v>
      </c>
      <c r="E1262" s="0" t="n">
        <v>224.7644</v>
      </c>
      <c r="F1262" s="0" t="n">
        <v>216.2907</v>
      </c>
      <c r="G1262" s="0" t="n">
        <v>204.0057</v>
      </c>
      <c r="H1262" s="0" t="n">
        <v>205.0143</v>
      </c>
    </row>
    <row r="1263" customFormat="false" ht="12.75" hidden="false" customHeight="false" outlineLevel="0" collapsed="false">
      <c r="A1263" s="0" t="n">
        <v>1260.5225</v>
      </c>
      <c r="B1263" s="0" t="n">
        <f aca="false">A1263-'Shorting Summary'!$A$4</f>
        <v>1155.5225</v>
      </c>
      <c r="C1263" s="0" t="n">
        <v>265.4809</v>
      </c>
      <c r="D1263" s="0" t="n">
        <v>214.6816</v>
      </c>
      <c r="E1263" s="0" t="n">
        <v>224.6833</v>
      </c>
      <c r="F1263" s="0" t="n">
        <v>216.1501</v>
      </c>
      <c r="G1263" s="0" t="n">
        <v>203.9199</v>
      </c>
      <c r="H1263" s="0" t="n">
        <v>204.9109</v>
      </c>
    </row>
    <row r="1264" customFormat="false" ht="12.75" hidden="false" customHeight="false" outlineLevel="0" collapsed="false">
      <c r="A1264" s="0" t="n">
        <v>1261.514</v>
      </c>
      <c r="B1264" s="0" t="n">
        <f aca="false">A1264-'Shorting Summary'!$A$4</f>
        <v>1156.514</v>
      </c>
      <c r="C1264" s="0" t="n">
        <v>265.098</v>
      </c>
      <c r="D1264" s="0" t="n">
        <v>214.6192</v>
      </c>
      <c r="E1264" s="0" t="n">
        <v>224.5955</v>
      </c>
      <c r="F1264" s="0" t="n">
        <v>215.8686</v>
      </c>
      <c r="G1264" s="0" t="n">
        <v>203.8338</v>
      </c>
      <c r="H1264" s="0" t="n">
        <v>204.8112</v>
      </c>
    </row>
    <row r="1265" customFormat="false" ht="12.75" hidden="false" customHeight="false" outlineLevel="0" collapsed="false">
      <c r="A1265" s="0" t="n">
        <v>1262.5154</v>
      </c>
      <c r="B1265" s="0" t="n">
        <f aca="false">A1265-'Shorting Summary'!$A$4</f>
        <v>1157.5154</v>
      </c>
      <c r="C1265" s="0" t="n">
        <v>264.8033</v>
      </c>
      <c r="D1265" s="0" t="n">
        <v>214.5042</v>
      </c>
      <c r="E1265" s="0" t="n">
        <v>224.4991</v>
      </c>
      <c r="F1265" s="0" t="n">
        <v>215.6835</v>
      </c>
      <c r="G1265" s="0" t="n">
        <v>203.7395</v>
      </c>
      <c r="H1265" s="0" t="n">
        <v>204.7043</v>
      </c>
    </row>
    <row r="1266" customFormat="false" ht="12.75" hidden="false" customHeight="false" outlineLevel="0" collapsed="false">
      <c r="A1266" s="0" t="n">
        <v>1263.5168</v>
      </c>
      <c r="B1266" s="0" t="n">
        <f aca="false">A1266-'Shorting Summary'!$A$4</f>
        <v>1158.5168</v>
      </c>
      <c r="C1266" s="0" t="n">
        <v>264.5364</v>
      </c>
      <c r="D1266" s="0" t="n">
        <v>214.4531</v>
      </c>
      <c r="E1266" s="0" t="n">
        <v>224.4183</v>
      </c>
      <c r="F1266" s="0" t="n">
        <v>215.3881</v>
      </c>
      <c r="G1266" s="0" t="n">
        <v>203.6418</v>
      </c>
      <c r="H1266" s="0" t="n">
        <v>204.5869</v>
      </c>
    </row>
    <row r="1267" customFormat="false" ht="12.75" hidden="false" customHeight="false" outlineLevel="0" collapsed="false">
      <c r="A1267" s="0" t="n">
        <v>1264.5183</v>
      </c>
      <c r="B1267" s="0" t="n">
        <f aca="false">A1267-'Shorting Summary'!$A$4</f>
        <v>1159.5183</v>
      </c>
      <c r="C1267" s="0" t="n">
        <v>264.1791</v>
      </c>
      <c r="D1267" s="0" t="n">
        <v>214.3499</v>
      </c>
      <c r="E1267" s="0" t="n">
        <v>224.3298</v>
      </c>
      <c r="F1267" s="0" t="n">
        <v>214.9575</v>
      </c>
      <c r="G1267" s="0" t="n">
        <v>203.5433</v>
      </c>
      <c r="H1267" s="0" t="n">
        <v>204.4598</v>
      </c>
    </row>
    <row r="1268" customFormat="false" ht="12.75" hidden="false" customHeight="false" outlineLevel="0" collapsed="false">
      <c r="A1268" s="0" t="n">
        <v>1265.5197</v>
      </c>
      <c r="B1268" s="0" t="n">
        <f aca="false">A1268-'Shorting Summary'!$A$4</f>
        <v>1160.5197</v>
      </c>
      <c r="C1268" s="0" t="n">
        <v>263.7747</v>
      </c>
      <c r="D1268" s="0" t="n">
        <v>214.2227</v>
      </c>
      <c r="E1268" s="0" t="n">
        <v>224.2369</v>
      </c>
      <c r="F1268" s="0" t="n">
        <v>214.803</v>
      </c>
      <c r="G1268" s="0" t="n">
        <v>203.4053</v>
      </c>
      <c r="H1268" s="0" t="n">
        <v>204.3554</v>
      </c>
    </row>
    <row r="1269" customFormat="false" ht="12.75" hidden="false" customHeight="false" outlineLevel="0" collapsed="false">
      <c r="A1269" s="0" t="n">
        <v>1266.5212</v>
      </c>
      <c r="B1269" s="0" t="n">
        <f aca="false">A1269-'Shorting Summary'!$A$4</f>
        <v>1161.5212</v>
      </c>
      <c r="C1269" s="0" t="n">
        <v>263.388</v>
      </c>
      <c r="D1269" s="0" t="n">
        <v>214.1581</v>
      </c>
      <c r="E1269" s="0" t="n">
        <v>224.1426</v>
      </c>
      <c r="F1269" s="0" t="n">
        <v>214.7833</v>
      </c>
      <c r="G1269" s="0" t="n">
        <v>203.2941</v>
      </c>
      <c r="H1269" s="0" t="n">
        <v>204.2475</v>
      </c>
    </row>
    <row r="1270" customFormat="false" ht="12.75" hidden="false" customHeight="false" outlineLevel="0" collapsed="false">
      <c r="A1270" s="0" t="n">
        <v>1267.5126</v>
      </c>
      <c r="B1270" s="0" t="n">
        <f aca="false">A1270-'Shorting Summary'!$A$4</f>
        <v>1162.5126</v>
      </c>
      <c r="C1270" s="0" t="n">
        <v>262.9831</v>
      </c>
      <c r="D1270" s="0" t="n">
        <v>214.0247</v>
      </c>
      <c r="E1270" s="0" t="n">
        <v>224.0501</v>
      </c>
      <c r="F1270" s="0" t="n">
        <v>214.5845</v>
      </c>
      <c r="G1270" s="0" t="n">
        <v>203.188</v>
      </c>
      <c r="H1270" s="0" t="n">
        <v>204.1529</v>
      </c>
    </row>
    <row r="1271" customFormat="false" ht="12.75" hidden="false" customHeight="false" outlineLevel="0" collapsed="false">
      <c r="A1271" s="0" t="n">
        <v>1268.514</v>
      </c>
      <c r="B1271" s="0" t="n">
        <f aca="false">A1271-'Shorting Summary'!$A$4</f>
        <v>1163.514</v>
      </c>
      <c r="C1271" s="0" t="n">
        <v>262.585</v>
      </c>
      <c r="D1271" s="0" t="n">
        <v>213.8431</v>
      </c>
      <c r="E1271" s="0" t="n">
        <v>223.9582</v>
      </c>
      <c r="F1271" s="0" t="n">
        <v>214.3223</v>
      </c>
      <c r="G1271" s="0" t="n">
        <v>203.0894</v>
      </c>
      <c r="H1271" s="0" t="n">
        <v>204.0536</v>
      </c>
    </row>
    <row r="1272" customFormat="false" ht="12.75" hidden="false" customHeight="false" outlineLevel="0" collapsed="false">
      <c r="A1272" s="0" t="n">
        <v>1269.5155</v>
      </c>
      <c r="B1272" s="0" t="n">
        <f aca="false">A1272-'Shorting Summary'!$A$4</f>
        <v>1164.5155</v>
      </c>
      <c r="C1272" s="0" t="n">
        <v>262.1707</v>
      </c>
      <c r="D1272" s="0" t="n">
        <v>213.4833</v>
      </c>
      <c r="E1272" s="0" t="n">
        <v>223.8611</v>
      </c>
      <c r="F1272" s="0" t="n">
        <v>214.1451</v>
      </c>
      <c r="G1272" s="0" t="n">
        <v>202.9925</v>
      </c>
      <c r="H1272" s="0" t="n">
        <v>203.9324</v>
      </c>
    </row>
    <row r="1273" customFormat="false" ht="12.75" hidden="false" customHeight="false" outlineLevel="0" collapsed="false">
      <c r="A1273" s="0" t="n">
        <v>1270.5169</v>
      </c>
      <c r="B1273" s="0" t="n">
        <f aca="false">A1273-'Shorting Summary'!$A$4</f>
        <v>1165.5169</v>
      </c>
      <c r="C1273" s="0" t="n">
        <v>261.766</v>
      </c>
      <c r="D1273" s="0" t="n">
        <v>213.3535</v>
      </c>
      <c r="E1273" s="0" t="n">
        <v>223.7615</v>
      </c>
      <c r="F1273" s="0" t="n">
        <v>213.9912</v>
      </c>
      <c r="G1273" s="0" t="n">
        <v>202.9131</v>
      </c>
      <c r="H1273" s="0" t="n">
        <v>203.8025</v>
      </c>
    </row>
    <row r="1274" customFormat="false" ht="12.75" hidden="false" customHeight="false" outlineLevel="0" collapsed="false">
      <c r="A1274" s="0" t="n">
        <v>1271.5184</v>
      </c>
      <c r="B1274" s="0" t="n">
        <f aca="false">A1274-'Shorting Summary'!$A$4</f>
        <v>1166.5184</v>
      </c>
      <c r="C1274" s="0" t="n">
        <v>261.3585</v>
      </c>
      <c r="D1274" s="0" t="n">
        <v>213.3378</v>
      </c>
      <c r="E1274" s="0" t="n">
        <v>223.6702</v>
      </c>
      <c r="F1274" s="0" t="n">
        <v>213.862</v>
      </c>
      <c r="G1274" s="0" t="n">
        <v>202.8201</v>
      </c>
      <c r="H1274" s="0" t="n">
        <v>203.6867</v>
      </c>
    </row>
    <row r="1275" customFormat="false" ht="12.75" hidden="false" customHeight="false" outlineLevel="0" collapsed="false">
      <c r="A1275" s="0" t="n">
        <v>1272.5198</v>
      </c>
      <c r="B1275" s="0" t="n">
        <f aca="false">A1275-'Shorting Summary'!$A$4</f>
        <v>1167.5198</v>
      </c>
      <c r="C1275" s="0" t="n">
        <v>260.9349</v>
      </c>
      <c r="D1275" s="0" t="n">
        <v>213.2139</v>
      </c>
      <c r="E1275" s="0" t="n">
        <v>223.5618</v>
      </c>
      <c r="F1275" s="0" t="n">
        <v>213.6002</v>
      </c>
      <c r="G1275" s="0" t="n">
        <v>202.7131</v>
      </c>
      <c r="H1275" s="0" t="n">
        <v>203.5684</v>
      </c>
    </row>
    <row r="1276" customFormat="false" ht="12.75" hidden="false" customHeight="false" outlineLevel="0" collapsed="false">
      <c r="A1276" s="0" t="n">
        <v>1273.5212</v>
      </c>
      <c r="B1276" s="0" t="n">
        <f aca="false">A1276-'Shorting Summary'!$A$4</f>
        <v>1168.5212</v>
      </c>
      <c r="C1276" s="0" t="n">
        <v>260.544</v>
      </c>
      <c r="D1276" s="0" t="n">
        <v>213.1835</v>
      </c>
      <c r="E1276" s="0" t="n">
        <v>223.4718</v>
      </c>
      <c r="F1276" s="0" t="n">
        <v>213.4457</v>
      </c>
      <c r="G1276" s="0" t="n">
        <v>202.6067</v>
      </c>
      <c r="H1276" s="0" t="n">
        <v>203.4418</v>
      </c>
    </row>
    <row r="1277" customFormat="false" ht="12.75" hidden="false" customHeight="false" outlineLevel="0" collapsed="false">
      <c r="A1277" s="0" t="n">
        <v>1274.5127</v>
      </c>
      <c r="B1277" s="0" t="n">
        <f aca="false">A1277-'Shorting Summary'!$A$4</f>
        <v>1169.5127</v>
      </c>
      <c r="C1277" s="0" t="n">
        <v>260.1402</v>
      </c>
      <c r="D1277" s="0" t="n">
        <v>213.0939</v>
      </c>
      <c r="E1277" s="0" t="n">
        <v>223.3646</v>
      </c>
      <c r="F1277" s="0" t="n">
        <v>213.1372</v>
      </c>
      <c r="G1277" s="0" t="n">
        <v>202.5073</v>
      </c>
      <c r="H1277" s="0" t="n">
        <v>203.3326</v>
      </c>
    </row>
    <row r="1278" customFormat="false" ht="12.75" hidden="false" customHeight="false" outlineLevel="0" collapsed="false">
      <c r="A1278" s="0" t="n">
        <v>1275.5141</v>
      </c>
      <c r="B1278" s="0" t="n">
        <f aca="false">A1278-'Shorting Summary'!$A$4</f>
        <v>1170.5141</v>
      </c>
      <c r="C1278" s="0" t="n">
        <v>259.7755</v>
      </c>
      <c r="D1278" s="0" t="n">
        <v>212.954</v>
      </c>
      <c r="E1278" s="0" t="n">
        <v>223.2688</v>
      </c>
      <c r="F1278" s="0" t="n">
        <v>213.1657</v>
      </c>
      <c r="G1278" s="0" t="n">
        <v>202.4093</v>
      </c>
      <c r="H1278" s="0" t="n">
        <v>203.2072</v>
      </c>
    </row>
    <row r="1279" customFormat="false" ht="12.75" hidden="false" customHeight="false" outlineLevel="0" collapsed="false">
      <c r="A1279" s="0" t="n">
        <v>1276.5155</v>
      </c>
      <c r="B1279" s="0" t="n">
        <f aca="false">A1279-'Shorting Summary'!$A$4</f>
        <v>1171.5155</v>
      </c>
      <c r="C1279" s="0" t="n">
        <v>259.3931</v>
      </c>
      <c r="D1279" s="0" t="n">
        <v>212.6923</v>
      </c>
      <c r="E1279" s="0" t="n">
        <v>223.1741</v>
      </c>
      <c r="F1279" s="0" t="n">
        <v>212.9822</v>
      </c>
      <c r="G1279" s="0" t="n">
        <v>202.2871</v>
      </c>
      <c r="H1279" s="0" t="n">
        <v>203.0774</v>
      </c>
    </row>
    <row r="1280" customFormat="false" ht="12.75" hidden="false" customHeight="false" outlineLevel="0" collapsed="false">
      <c r="A1280" s="0" t="n">
        <v>1277.517</v>
      </c>
      <c r="B1280" s="0" t="n">
        <f aca="false">A1280-'Shorting Summary'!$A$4</f>
        <v>1172.517</v>
      </c>
      <c r="C1280" s="0" t="n">
        <v>259.0014</v>
      </c>
      <c r="D1280" s="0" t="n">
        <v>212.4925</v>
      </c>
      <c r="E1280" s="0" t="n">
        <v>223.0754</v>
      </c>
      <c r="F1280" s="0" t="n">
        <v>213.0804</v>
      </c>
      <c r="G1280" s="0" t="n">
        <v>202.1531</v>
      </c>
      <c r="H1280" s="0" t="n">
        <v>202.9716</v>
      </c>
    </row>
    <row r="1281" customFormat="false" ht="12.75" hidden="false" customHeight="false" outlineLevel="0" collapsed="false">
      <c r="A1281" s="0" t="n">
        <v>1278.5184</v>
      </c>
      <c r="B1281" s="0" t="n">
        <f aca="false">A1281-'Shorting Summary'!$A$4</f>
        <v>1173.5184</v>
      </c>
      <c r="C1281" s="0" t="n">
        <v>258.6305</v>
      </c>
      <c r="D1281" s="0" t="n">
        <v>212.4334</v>
      </c>
      <c r="E1281" s="0" t="n">
        <v>222.9763</v>
      </c>
      <c r="F1281" s="0" t="n">
        <v>213.0084</v>
      </c>
      <c r="G1281" s="0" t="n">
        <v>202.0009</v>
      </c>
      <c r="H1281" s="0" t="n">
        <v>202.8603</v>
      </c>
    </row>
    <row r="1282" customFormat="false" ht="12.75" hidden="false" customHeight="false" outlineLevel="0" collapsed="false">
      <c r="A1282" s="0" t="n">
        <v>1279.5199</v>
      </c>
      <c r="B1282" s="0" t="n">
        <f aca="false">A1282-'Shorting Summary'!$A$4</f>
        <v>1174.5199</v>
      </c>
      <c r="C1282" s="0" t="n">
        <v>258.241</v>
      </c>
      <c r="D1282" s="0" t="n">
        <v>212.3788</v>
      </c>
      <c r="E1282" s="0" t="n">
        <v>222.8894</v>
      </c>
      <c r="F1282" s="0" t="n">
        <v>212.9127</v>
      </c>
      <c r="G1282" s="0" t="n">
        <v>201.8694</v>
      </c>
      <c r="H1282" s="0" t="n">
        <v>202.7303</v>
      </c>
    </row>
    <row r="1283" customFormat="false" ht="12.75" hidden="false" customHeight="false" outlineLevel="0" collapsed="false">
      <c r="A1283" s="0" t="n">
        <v>1280.5213</v>
      </c>
      <c r="B1283" s="0" t="n">
        <f aca="false">A1283-'Shorting Summary'!$A$4</f>
        <v>1175.5213</v>
      </c>
      <c r="C1283" s="0" t="n">
        <v>257.8569</v>
      </c>
      <c r="D1283" s="0" t="n">
        <v>212.1716</v>
      </c>
      <c r="E1283" s="0" t="n">
        <v>222.8075</v>
      </c>
      <c r="F1283" s="0" t="n">
        <v>212.8785</v>
      </c>
      <c r="G1283" s="0" t="n">
        <v>201.6946</v>
      </c>
      <c r="H1283" s="0" t="n">
        <v>202.612</v>
      </c>
    </row>
    <row r="1284" customFormat="false" ht="12.75" hidden="false" customHeight="false" outlineLevel="0" collapsed="false">
      <c r="A1284" s="0" t="n">
        <v>1281.5127</v>
      </c>
      <c r="B1284" s="0" t="n">
        <f aca="false">A1284-'Shorting Summary'!$A$4</f>
        <v>1176.5127</v>
      </c>
      <c r="C1284" s="0" t="n">
        <v>257.4654</v>
      </c>
      <c r="D1284" s="0" t="n">
        <v>212.1941</v>
      </c>
      <c r="E1284" s="0" t="n">
        <v>222.7128</v>
      </c>
      <c r="F1284" s="0" t="n">
        <v>212.8794</v>
      </c>
      <c r="G1284" s="0" t="n">
        <v>201.5472</v>
      </c>
      <c r="H1284" s="0" t="n">
        <v>202.4851</v>
      </c>
    </row>
    <row r="1285" customFormat="false" ht="12.75" hidden="false" customHeight="false" outlineLevel="0" collapsed="false">
      <c r="A1285" s="0" t="n">
        <v>1282.5142</v>
      </c>
      <c r="B1285" s="0" t="n">
        <f aca="false">A1285-'Shorting Summary'!$A$4</f>
        <v>1177.5142</v>
      </c>
      <c r="C1285" s="0" t="n">
        <v>257.0893</v>
      </c>
      <c r="D1285" s="0" t="n">
        <v>212.126</v>
      </c>
      <c r="E1285" s="0" t="n">
        <v>222.6343</v>
      </c>
      <c r="F1285" s="0" t="n">
        <v>212.7861</v>
      </c>
      <c r="G1285" s="0" t="n">
        <v>201.3851</v>
      </c>
      <c r="H1285" s="0" t="n">
        <v>202.3723</v>
      </c>
    </row>
    <row r="1286" customFormat="false" ht="12.75" hidden="false" customHeight="false" outlineLevel="0" collapsed="false">
      <c r="A1286" s="0" t="n">
        <v>1283.5156</v>
      </c>
      <c r="B1286" s="0" t="n">
        <f aca="false">A1286-'Shorting Summary'!$A$4</f>
        <v>1178.5156</v>
      </c>
      <c r="C1286" s="0" t="n">
        <v>256.73</v>
      </c>
      <c r="D1286" s="0" t="n">
        <v>211.9778</v>
      </c>
      <c r="E1286" s="0" t="n">
        <v>222.5381</v>
      </c>
      <c r="F1286" s="0" t="n">
        <v>212.6072</v>
      </c>
      <c r="G1286" s="0" t="n">
        <v>201.1817</v>
      </c>
      <c r="H1286" s="0" t="n">
        <v>202.2488</v>
      </c>
    </row>
    <row r="1287" customFormat="false" ht="12.75" hidden="false" customHeight="false" outlineLevel="0" collapsed="false">
      <c r="A1287" s="0" t="n">
        <v>1284.517</v>
      </c>
      <c r="B1287" s="0" t="n">
        <f aca="false">A1287-'Shorting Summary'!$A$4</f>
        <v>1179.517</v>
      </c>
      <c r="C1287" s="0" t="n">
        <v>256.3833</v>
      </c>
      <c r="D1287" s="0" t="n">
        <v>211.885</v>
      </c>
      <c r="E1287" s="0" t="n">
        <v>222.4594</v>
      </c>
      <c r="F1287" s="0" t="n">
        <v>212.4452</v>
      </c>
      <c r="G1287" s="0" t="n">
        <v>201.0017</v>
      </c>
      <c r="H1287" s="0" t="n">
        <v>202.126</v>
      </c>
    </row>
    <row r="1288" customFormat="false" ht="12.75" hidden="false" customHeight="false" outlineLevel="0" collapsed="false">
      <c r="A1288" s="0" t="n">
        <v>1285.5185</v>
      </c>
      <c r="B1288" s="0" t="n">
        <f aca="false">A1288-'Shorting Summary'!$A$4</f>
        <v>1180.5185</v>
      </c>
      <c r="C1288" s="0" t="n">
        <v>255.9833</v>
      </c>
      <c r="D1288" s="0" t="n">
        <v>211.8394</v>
      </c>
      <c r="E1288" s="0" t="n">
        <v>222.3792</v>
      </c>
      <c r="F1288" s="0" t="n">
        <v>212.5042</v>
      </c>
      <c r="G1288" s="0" t="n">
        <v>200.7885</v>
      </c>
      <c r="H1288" s="0" t="n">
        <v>201.9999</v>
      </c>
    </row>
    <row r="1289" customFormat="false" ht="12.75" hidden="false" customHeight="false" outlineLevel="0" collapsed="false">
      <c r="A1289" s="0" t="n">
        <v>1286.5199</v>
      </c>
      <c r="B1289" s="0" t="n">
        <f aca="false">A1289-'Shorting Summary'!$A$4</f>
        <v>1181.5199</v>
      </c>
      <c r="C1289" s="0" t="n">
        <v>255.5991</v>
      </c>
      <c r="D1289" s="0" t="n">
        <v>211.6621</v>
      </c>
      <c r="E1289" s="0" t="n">
        <v>222.3191</v>
      </c>
      <c r="F1289" s="0" t="n">
        <v>212.4563</v>
      </c>
      <c r="G1289" s="0" t="n">
        <v>200.5934</v>
      </c>
      <c r="H1289" s="0" t="n">
        <v>201.8849</v>
      </c>
    </row>
    <row r="1290" customFormat="false" ht="12.75" hidden="false" customHeight="false" outlineLevel="0" collapsed="false">
      <c r="A1290" s="0" t="n">
        <v>1287.5114</v>
      </c>
      <c r="B1290" s="0" t="n">
        <f aca="false">A1290-'Shorting Summary'!$A$4</f>
        <v>1182.5114</v>
      </c>
      <c r="C1290" s="0" t="n">
        <v>255.3115</v>
      </c>
      <c r="D1290" s="0" t="n">
        <v>211.6866</v>
      </c>
      <c r="E1290" s="0" t="n">
        <v>222.2305</v>
      </c>
      <c r="F1290" s="0" t="n">
        <v>212.2941</v>
      </c>
      <c r="G1290" s="0" t="n">
        <v>200.3763</v>
      </c>
      <c r="H1290" s="0" t="n">
        <v>201.777</v>
      </c>
    </row>
    <row r="1291" customFormat="false" ht="12.75" hidden="false" customHeight="false" outlineLevel="0" collapsed="false">
      <c r="A1291" s="0" t="n">
        <v>1288.5128</v>
      </c>
      <c r="B1291" s="0" t="n">
        <f aca="false">A1291-'Shorting Summary'!$A$4</f>
        <v>1183.5128</v>
      </c>
      <c r="C1291" s="0" t="n">
        <v>255.008</v>
      </c>
      <c r="D1291" s="0" t="n">
        <v>211.4968</v>
      </c>
      <c r="E1291" s="0" t="n">
        <v>222.1636</v>
      </c>
      <c r="F1291" s="0" t="n">
        <v>212.2363</v>
      </c>
      <c r="G1291" s="0" t="n">
        <v>200.1827</v>
      </c>
      <c r="H1291" s="0" t="n">
        <v>201.6655</v>
      </c>
    </row>
    <row r="1292" customFormat="false" ht="12.75" hidden="false" customHeight="false" outlineLevel="0" collapsed="false">
      <c r="A1292" s="0" t="n">
        <v>1289.5142</v>
      </c>
      <c r="B1292" s="0" t="n">
        <f aca="false">A1292-'Shorting Summary'!$A$4</f>
        <v>1184.5142</v>
      </c>
      <c r="C1292" s="0" t="n">
        <v>254.6435</v>
      </c>
      <c r="D1292" s="0" t="n">
        <v>211.496</v>
      </c>
      <c r="E1292" s="0" t="n">
        <v>222.0793</v>
      </c>
      <c r="F1292" s="0" t="n">
        <v>212.2264</v>
      </c>
      <c r="G1292" s="0" t="n">
        <v>199.9933</v>
      </c>
      <c r="H1292" s="0" t="n">
        <v>201.5538</v>
      </c>
    </row>
    <row r="1293" customFormat="false" ht="12.75" hidden="false" customHeight="false" outlineLevel="0" collapsed="false">
      <c r="A1293" s="0" t="n">
        <v>1290.5157</v>
      </c>
      <c r="B1293" s="0" t="n">
        <f aca="false">A1293-'Shorting Summary'!$A$4</f>
        <v>1185.5157</v>
      </c>
      <c r="C1293" s="0" t="n">
        <v>254.2915</v>
      </c>
      <c r="D1293" s="0" t="n">
        <v>211.3988</v>
      </c>
      <c r="E1293" s="0" t="n">
        <v>222.0014</v>
      </c>
      <c r="F1293" s="0" t="n">
        <v>212.1569</v>
      </c>
      <c r="G1293" s="0" t="n">
        <v>199.7924</v>
      </c>
      <c r="H1293" s="0" t="n">
        <v>201.4159</v>
      </c>
    </row>
    <row r="1294" customFormat="false" ht="12.75" hidden="false" customHeight="false" outlineLevel="0" collapsed="false">
      <c r="A1294" s="0" t="n">
        <v>1291.5171</v>
      </c>
      <c r="B1294" s="0" t="n">
        <f aca="false">A1294-'Shorting Summary'!$A$4</f>
        <v>1186.5171</v>
      </c>
      <c r="C1294" s="0" t="n">
        <v>253.9481</v>
      </c>
      <c r="D1294" s="0" t="n">
        <v>211.1823</v>
      </c>
      <c r="E1294" s="0" t="n">
        <v>221.9126</v>
      </c>
      <c r="F1294" s="0" t="n">
        <v>212.093</v>
      </c>
      <c r="G1294" s="0" t="n">
        <v>199.609</v>
      </c>
      <c r="H1294" s="0" t="n">
        <v>201.2961</v>
      </c>
    </row>
    <row r="1295" customFormat="false" ht="12.75" hidden="false" customHeight="false" outlineLevel="0" collapsed="false">
      <c r="A1295" s="0" t="n">
        <v>1292.5186</v>
      </c>
      <c r="B1295" s="0" t="n">
        <f aca="false">A1295-'Shorting Summary'!$A$4</f>
        <v>1187.5186</v>
      </c>
      <c r="C1295" s="0" t="n">
        <v>253.6306</v>
      </c>
      <c r="D1295" s="0" t="n">
        <v>211.1954</v>
      </c>
      <c r="E1295" s="0" t="n">
        <v>221.8476</v>
      </c>
      <c r="F1295" s="0" t="n">
        <v>212.1068</v>
      </c>
      <c r="G1295" s="0" t="n">
        <v>199.3951</v>
      </c>
      <c r="H1295" s="0" t="n">
        <v>201.1617</v>
      </c>
    </row>
    <row r="1296" customFormat="false" ht="12.75" hidden="false" customHeight="false" outlineLevel="0" collapsed="false">
      <c r="A1296" s="0" t="n">
        <v>1293.52</v>
      </c>
      <c r="B1296" s="0" t="n">
        <f aca="false">A1296-'Shorting Summary'!$A$4</f>
        <v>1188.52</v>
      </c>
      <c r="C1296" s="0" t="n">
        <v>253.2715</v>
      </c>
      <c r="D1296" s="0" t="n">
        <v>211.0466</v>
      </c>
      <c r="E1296" s="0" t="n">
        <v>221.7739</v>
      </c>
      <c r="F1296" s="0" t="n">
        <v>211.9944</v>
      </c>
      <c r="G1296" s="0" t="n">
        <v>199.245</v>
      </c>
      <c r="H1296" s="0" t="n">
        <v>201.0345</v>
      </c>
    </row>
    <row r="1297" customFormat="false" ht="12.75" hidden="false" customHeight="false" outlineLevel="0" collapsed="false">
      <c r="A1297" s="0" t="n">
        <v>1294.5214</v>
      </c>
      <c r="B1297" s="0" t="n">
        <f aca="false">A1297-'Shorting Summary'!$A$4</f>
        <v>1189.5214</v>
      </c>
      <c r="C1297" s="0" t="n">
        <v>252.9392</v>
      </c>
      <c r="D1297" s="0" t="n">
        <v>210.9084</v>
      </c>
      <c r="E1297" s="0" t="n">
        <v>221.6941</v>
      </c>
      <c r="F1297" s="0" t="n">
        <v>211.7946</v>
      </c>
      <c r="G1297" s="0" t="n">
        <v>199.0364</v>
      </c>
      <c r="H1297" s="0" t="n">
        <v>200.9106</v>
      </c>
    </row>
    <row r="1298" customFormat="false" ht="12.75" hidden="false" customHeight="false" outlineLevel="0" collapsed="false">
      <c r="A1298" s="0" t="n">
        <v>1295.5129</v>
      </c>
      <c r="B1298" s="0" t="n">
        <f aca="false">A1298-'Shorting Summary'!$A$4</f>
        <v>1190.5129</v>
      </c>
      <c r="C1298" s="0" t="n">
        <v>252.6528</v>
      </c>
      <c r="D1298" s="0" t="n">
        <v>210.6584</v>
      </c>
      <c r="E1298" s="0" t="n">
        <v>221.6309</v>
      </c>
      <c r="F1298" s="0" t="n">
        <v>211.709</v>
      </c>
      <c r="G1298" s="0" t="n">
        <v>198.8583</v>
      </c>
      <c r="H1298" s="0" t="n">
        <v>200.7849</v>
      </c>
    </row>
    <row r="1299" customFormat="false" ht="12.75" hidden="false" customHeight="false" outlineLevel="0" collapsed="false">
      <c r="A1299" s="0" t="n">
        <v>1296.5143</v>
      </c>
      <c r="B1299" s="0" t="n">
        <f aca="false">A1299-'Shorting Summary'!$A$4</f>
        <v>1191.5143</v>
      </c>
      <c r="C1299" s="0" t="n">
        <v>252.2678</v>
      </c>
      <c r="D1299" s="0" t="n">
        <v>210.6494</v>
      </c>
      <c r="E1299" s="0" t="n">
        <v>221.5539</v>
      </c>
      <c r="F1299" s="0" t="n">
        <v>211.6477</v>
      </c>
      <c r="G1299" s="0" t="n">
        <v>198.69</v>
      </c>
      <c r="H1299" s="0" t="n">
        <v>200.6646</v>
      </c>
    </row>
    <row r="1300" customFormat="false" ht="12.75" hidden="false" customHeight="false" outlineLevel="0" collapsed="false">
      <c r="A1300" s="0" t="n">
        <v>1297.5157</v>
      </c>
      <c r="B1300" s="0" t="n">
        <f aca="false">A1300-'Shorting Summary'!$A$4</f>
        <v>1192.5157</v>
      </c>
      <c r="C1300" s="0" t="n">
        <v>251.8985</v>
      </c>
      <c r="D1300" s="0" t="n">
        <v>210.5376</v>
      </c>
      <c r="E1300" s="0" t="n">
        <v>221.4611</v>
      </c>
      <c r="F1300" s="0" t="n">
        <v>211.4294</v>
      </c>
      <c r="G1300" s="0" t="n">
        <v>198.5276</v>
      </c>
      <c r="H1300" s="0" t="n">
        <v>200.5289</v>
      </c>
    </row>
    <row r="1301" customFormat="false" ht="12.75" hidden="false" customHeight="false" outlineLevel="0" collapsed="false">
      <c r="A1301" s="0" t="n">
        <v>1298.5172</v>
      </c>
      <c r="B1301" s="0" t="n">
        <f aca="false">A1301-'Shorting Summary'!$A$4</f>
        <v>1193.5172</v>
      </c>
      <c r="C1301" s="0" t="n">
        <v>251.542</v>
      </c>
      <c r="D1301" s="0" t="n">
        <v>210.3198</v>
      </c>
      <c r="E1301" s="0" t="n">
        <v>221.3832</v>
      </c>
      <c r="F1301" s="0" t="n">
        <v>211.4363</v>
      </c>
      <c r="G1301" s="0" t="n">
        <v>198.3696</v>
      </c>
      <c r="H1301" s="0" t="n">
        <v>200.3999</v>
      </c>
    </row>
    <row r="1302" customFormat="false" ht="12.75" hidden="false" customHeight="false" outlineLevel="0" collapsed="false">
      <c r="A1302" s="0" t="n">
        <v>1299.5186</v>
      </c>
      <c r="B1302" s="0" t="n">
        <f aca="false">A1302-'Shorting Summary'!$A$4</f>
        <v>1194.5186</v>
      </c>
      <c r="C1302" s="0" t="n">
        <v>251.1844</v>
      </c>
      <c r="D1302" s="0" t="n">
        <v>210.196</v>
      </c>
      <c r="E1302" s="0" t="n">
        <v>221.2959</v>
      </c>
      <c r="F1302" s="0" t="n">
        <v>211.2192</v>
      </c>
      <c r="G1302" s="0" t="n">
        <v>198.1979</v>
      </c>
      <c r="H1302" s="0" t="n">
        <v>200.2546</v>
      </c>
    </row>
    <row r="1303" customFormat="false" ht="12.75" hidden="false" customHeight="false" outlineLevel="0" collapsed="false">
      <c r="A1303" s="0" t="n">
        <v>1300.5201</v>
      </c>
      <c r="B1303" s="0" t="n">
        <f aca="false">A1303-'Shorting Summary'!$A$4</f>
        <v>1195.5201</v>
      </c>
      <c r="C1303" s="0" t="n">
        <v>250.8152</v>
      </c>
      <c r="D1303" s="0" t="n">
        <v>209.9356</v>
      </c>
      <c r="E1303" s="0" t="n">
        <v>221.2059</v>
      </c>
      <c r="F1303" s="0" t="n">
        <v>211.1644</v>
      </c>
      <c r="G1303" s="0" t="n">
        <v>198.0406</v>
      </c>
      <c r="H1303" s="0" t="n">
        <v>200.126</v>
      </c>
    </row>
    <row r="1304" customFormat="false" ht="12.75" hidden="false" customHeight="false" outlineLevel="0" collapsed="false">
      <c r="A1304" s="0" t="n">
        <v>1301.5115</v>
      </c>
      <c r="B1304" s="0" t="n">
        <f aca="false">A1304-'Shorting Summary'!$A$4</f>
        <v>1196.5115</v>
      </c>
      <c r="C1304" s="0" t="n">
        <v>250.4434</v>
      </c>
      <c r="D1304" s="0" t="n">
        <v>209.7103</v>
      </c>
      <c r="E1304" s="0" t="n">
        <v>221.1193</v>
      </c>
      <c r="F1304" s="0" t="n">
        <v>210.9026</v>
      </c>
      <c r="G1304" s="0" t="n">
        <v>197.9001</v>
      </c>
      <c r="H1304" s="0" t="n">
        <v>199.9865</v>
      </c>
    </row>
    <row r="1305" customFormat="false" ht="12.75" hidden="false" customHeight="false" outlineLevel="0" collapsed="false">
      <c r="A1305" s="0" t="n">
        <v>1302.5129</v>
      </c>
      <c r="B1305" s="0" t="n">
        <f aca="false">A1305-'Shorting Summary'!$A$4</f>
        <v>1197.5129</v>
      </c>
      <c r="C1305" s="0" t="n">
        <v>250.1735</v>
      </c>
      <c r="D1305" s="0" t="n">
        <v>209.6872</v>
      </c>
      <c r="E1305" s="0" t="n">
        <v>221.0398</v>
      </c>
      <c r="F1305" s="0" t="n">
        <v>210.8353</v>
      </c>
      <c r="G1305" s="0" t="n">
        <v>197.7623</v>
      </c>
      <c r="H1305" s="0" t="n">
        <v>199.8542</v>
      </c>
    </row>
    <row r="1306" customFormat="false" ht="12.75" hidden="false" customHeight="false" outlineLevel="0" collapsed="false">
      <c r="A1306" s="0" t="n">
        <v>1303.5544</v>
      </c>
      <c r="B1306" s="0" t="n">
        <f aca="false">A1306-'Shorting Summary'!$A$4</f>
        <v>1198.5544</v>
      </c>
      <c r="C1306" s="0" t="n">
        <v>249.8097</v>
      </c>
      <c r="D1306" s="0" t="n">
        <v>209.5664</v>
      </c>
      <c r="E1306" s="0" t="n">
        <v>220.9406</v>
      </c>
      <c r="F1306" s="0" t="n">
        <v>210.6081</v>
      </c>
      <c r="G1306" s="0" t="n">
        <v>197.599</v>
      </c>
      <c r="H1306" s="0" t="n">
        <v>199.7057</v>
      </c>
    </row>
    <row r="1307" customFormat="false" ht="12.75" hidden="false" customHeight="false" outlineLevel="0" collapsed="false">
      <c r="A1307" s="0" t="n">
        <v>1304.5158</v>
      </c>
      <c r="B1307" s="0" t="n">
        <f aca="false">A1307-'Shorting Summary'!$A$4</f>
        <v>1199.5158</v>
      </c>
      <c r="C1307" s="0" t="n">
        <v>249.4732</v>
      </c>
      <c r="D1307" s="0" t="n">
        <v>209.5223</v>
      </c>
      <c r="E1307" s="0" t="n">
        <v>220.8384</v>
      </c>
      <c r="F1307" s="0" t="n">
        <v>210.4619</v>
      </c>
      <c r="G1307" s="0" t="n">
        <v>197.484</v>
      </c>
      <c r="H1307" s="0" t="n">
        <v>199.5879</v>
      </c>
    </row>
    <row r="1308" customFormat="false" ht="12.75" hidden="false" customHeight="false" outlineLevel="0" collapsed="false">
      <c r="A1308" s="0" t="n">
        <v>1305.5172</v>
      </c>
      <c r="B1308" s="0" t="n">
        <f aca="false">A1308-'Shorting Summary'!$A$4</f>
        <v>1200.5172</v>
      </c>
      <c r="C1308" s="0" t="n">
        <v>249.1346</v>
      </c>
      <c r="D1308" s="0" t="n">
        <v>209.2581</v>
      </c>
      <c r="E1308" s="0" t="n">
        <v>220.7303</v>
      </c>
      <c r="F1308" s="0" t="n">
        <v>210.3603</v>
      </c>
      <c r="G1308" s="0" t="n">
        <v>197.342</v>
      </c>
      <c r="H1308" s="0" t="n">
        <v>199.4517</v>
      </c>
    </row>
    <row r="1309" customFormat="false" ht="12.75" hidden="false" customHeight="false" outlineLevel="0" collapsed="false">
      <c r="A1309" s="0" t="n">
        <v>1306.5187</v>
      </c>
      <c r="B1309" s="0" t="n">
        <f aca="false">A1309-'Shorting Summary'!$A$4</f>
        <v>1201.5187</v>
      </c>
      <c r="C1309" s="0" t="n">
        <v>248.7899</v>
      </c>
      <c r="D1309" s="0" t="n">
        <v>209.3035</v>
      </c>
      <c r="E1309" s="0" t="n">
        <v>220.6284</v>
      </c>
      <c r="F1309" s="0" t="n">
        <v>210.0517</v>
      </c>
      <c r="G1309" s="0" t="n">
        <v>197.1592</v>
      </c>
      <c r="H1309" s="0" t="n">
        <v>199.3235</v>
      </c>
    </row>
    <row r="1310" customFormat="false" ht="12.75" hidden="false" customHeight="false" outlineLevel="0" collapsed="false">
      <c r="A1310" s="0" t="n">
        <v>1307.5201</v>
      </c>
      <c r="B1310" s="0" t="n">
        <f aca="false">A1310-'Shorting Summary'!$A$4</f>
        <v>1202.5201</v>
      </c>
      <c r="C1310" s="0" t="n">
        <v>248.3804</v>
      </c>
      <c r="D1310" s="0" t="n">
        <v>209.1669</v>
      </c>
      <c r="E1310" s="0" t="n">
        <v>220.5186</v>
      </c>
      <c r="F1310" s="0" t="n">
        <v>209.598</v>
      </c>
      <c r="G1310" s="0" t="n">
        <v>197.0104</v>
      </c>
      <c r="H1310" s="0" t="n">
        <v>199.2022</v>
      </c>
    </row>
    <row r="1311" customFormat="false" ht="12.75" hidden="false" customHeight="false" outlineLevel="0" collapsed="false">
      <c r="A1311" s="0" t="n">
        <v>1308.5216</v>
      </c>
      <c r="B1311" s="0" t="n">
        <f aca="false">A1311-'Shorting Summary'!$A$4</f>
        <v>1203.5216</v>
      </c>
      <c r="C1311" s="0" t="n">
        <v>247.9895</v>
      </c>
      <c r="D1311" s="0" t="n">
        <v>209.0501</v>
      </c>
      <c r="E1311" s="0" t="n">
        <v>220.3929</v>
      </c>
      <c r="F1311" s="0" t="n">
        <v>209.636</v>
      </c>
      <c r="G1311" s="0" t="n">
        <v>196.8848</v>
      </c>
      <c r="H1311" s="0" t="n">
        <v>199.0818</v>
      </c>
    </row>
    <row r="1312" customFormat="false" ht="12.75" hidden="false" customHeight="false" outlineLevel="0" collapsed="false">
      <c r="A1312" s="0" t="n">
        <v>1309.513</v>
      </c>
      <c r="B1312" s="0" t="n">
        <f aca="false">A1312-'Shorting Summary'!$A$4</f>
        <v>1204.513</v>
      </c>
      <c r="C1312" s="0" t="n">
        <v>247.6517</v>
      </c>
      <c r="D1312" s="0" t="n">
        <v>208.8307</v>
      </c>
      <c r="E1312" s="0" t="n">
        <v>220.3082</v>
      </c>
      <c r="F1312" s="0" t="n">
        <v>209.647</v>
      </c>
      <c r="G1312" s="0" t="n">
        <v>196.7167</v>
      </c>
      <c r="H1312" s="0" t="n">
        <v>198.9548</v>
      </c>
    </row>
    <row r="1313" customFormat="false" ht="12.75" hidden="false" customHeight="false" outlineLevel="0" collapsed="false">
      <c r="A1313" s="0" t="n">
        <v>1310.5144</v>
      </c>
      <c r="B1313" s="0" t="n">
        <f aca="false">A1313-'Shorting Summary'!$A$4</f>
        <v>1205.5144</v>
      </c>
      <c r="C1313" s="0" t="n">
        <v>247.3172</v>
      </c>
      <c r="D1313" s="0" t="n">
        <v>208.687</v>
      </c>
      <c r="E1313" s="0" t="n">
        <v>220.2008</v>
      </c>
      <c r="F1313" s="0" t="n">
        <v>209.5371</v>
      </c>
      <c r="G1313" s="0" t="n">
        <v>196.5622</v>
      </c>
      <c r="H1313" s="0" t="n">
        <v>198.8311</v>
      </c>
    </row>
    <row r="1314" customFormat="false" ht="12.75" hidden="false" customHeight="false" outlineLevel="0" collapsed="false">
      <c r="A1314" s="0" t="n">
        <v>1311.5159</v>
      </c>
      <c r="B1314" s="0" t="n">
        <f aca="false">A1314-'Shorting Summary'!$A$4</f>
        <v>1206.5159</v>
      </c>
      <c r="C1314" s="0" t="n">
        <v>246.8978</v>
      </c>
      <c r="D1314" s="0" t="n">
        <v>208.6038</v>
      </c>
      <c r="E1314" s="0" t="n">
        <v>220.1028</v>
      </c>
      <c r="F1314" s="0" t="n">
        <v>209.4262</v>
      </c>
      <c r="G1314" s="0" t="n">
        <v>196.396</v>
      </c>
      <c r="H1314" s="0" t="n">
        <v>198.6902</v>
      </c>
    </row>
    <row r="1315" customFormat="false" ht="12.75" hidden="false" customHeight="false" outlineLevel="0" collapsed="false">
      <c r="A1315" s="0" t="n">
        <v>1312.5173</v>
      </c>
      <c r="B1315" s="0" t="n">
        <f aca="false">A1315-'Shorting Summary'!$A$4</f>
        <v>1207.5173</v>
      </c>
      <c r="C1315" s="0" t="n">
        <v>246.5756</v>
      </c>
      <c r="D1315" s="0" t="n">
        <v>208.454</v>
      </c>
      <c r="E1315" s="0" t="n">
        <v>219.9978</v>
      </c>
      <c r="F1315" s="0" t="n">
        <v>209.3366</v>
      </c>
      <c r="G1315" s="0" t="n">
        <v>196.2402</v>
      </c>
      <c r="H1315" s="0" t="n">
        <v>198.5609</v>
      </c>
    </row>
    <row r="1316" customFormat="false" ht="12.75" hidden="false" customHeight="false" outlineLevel="0" collapsed="false">
      <c r="A1316" s="0" t="n">
        <v>1313.5187</v>
      </c>
      <c r="B1316" s="0" t="n">
        <f aca="false">A1316-'Shorting Summary'!$A$4</f>
        <v>1208.5187</v>
      </c>
      <c r="C1316" s="0" t="n">
        <v>246.2998</v>
      </c>
      <c r="D1316" s="0" t="n">
        <v>208.3649</v>
      </c>
      <c r="E1316" s="0" t="n">
        <v>219.8954</v>
      </c>
      <c r="F1316" s="0" t="n">
        <v>209.2946</v>
      </c>
      <c r="G1316" s="0" t="n">
        <v>196.1093</v>
      </c>
      <c r="H1316" s="0" t="n">
        <v>198.4267</v>
      </c>
    </row>
    <row r="1317" customFormat="false" ht="12.75" hidden="false" customHeight="false" outlineLevel="0" collapsed="false">
      <c r="A1317" s="0" t="n">
        <v>1314.5202</v>
      </c>
      <c r="B1317" s="0" t="n">
        <f aca="false">A1317-'Shorting Summary'!$A$4</f>
        <v>1209.5202</v>
      </c>
      <c r="C1317" s="0" t="n">
        <v>245.987</v>
      </c>
      <c r="D1317" s="0" t="n">
        <v>208.2526</v>
      </c>
      <c r="E1317" s="0" t="n">
        <v>219.789</v>
      </c>
      <c r="F1317" s="0" t="n">
        <v>209.1743</v>
      </c>
      <c r="G1317" s="0" t="n">
        <v>195.9425</v>
      </c>
      <c r="H1317" s="0" t="n">
        <v>198.298</v>
      </c>
    </row>
    <row r="1318" customFormat="false" ht="12.75" hidden="false" customHeight="false" outlineLevel="0" collapsed="false">
      <c r="A1318" s="0" t="n">
        <v>1315.5216</v>
      </c>
      <c r="B1318" s="0" t="n">
        <f aca="false">A1318-'Shorting Summary'!$A$4</f>
        <v>1210.5216</v>
      </c>
      <c r="C1318" s="0" t="n">
        <v>245.6813</v>
      </c>
      <c r="D1318" s="0" t="n">
        <v>208.0775</v>
      </c>
      <c r="E1318" s="0" t="n">
        <v>219.6825</v>
      </c>
      <c r="F1318" s="0" t="n">
        <v>208.9932</v>
      </c>
      <c r="G1318" s="0" t="n">
        <v>195.8142</v>
      </c>
      <c r="H1318" s="0" t="n">
        <v>198.1529</v>
      </c>
    </row>
    <row r="1319" customFormat="false" ht="12.75" hidden="false" customHeight="false" outlineLevel="0" collapsed="false">
      <c r="A1319" s="0" t="n">
        <v>1316.5131</v>
      </c>
      <c r="B1319" s="0" t="n">
        <f aca="false">A1319-'Shorting Summary'!$A$4</f>
        <v>1211.5131</v>
      </c>
      <c r="C1319" s="0" t="n">
        <v>245.3368</v>
      </c>
      <c r="D1319" s="0" t="n">
        <v>207.9432</v>
      </c>
      <c r="E1319" s="0" t="n">
        <v>219.5685</v>
      </c>
      <c r="F1319" s="0" t="n">
        <v>208.6686</v>
      </c>
      <c r="G1319" s="0" t="n">
        <v>195.6825</v>
      </c>
      <c r="H1319" s="0" t="n">
        <v>197.9995</v>
      </c>
    </row>
    <row r="1320" customFormat="false" ht="12.75" hidden="false" customHeight="false" outlineLevel="0" collapsed="false">
      <c r="A1320" s="0" t="n">
        <v>1317.5145</v>
      </c>
      <c r="B1320" s="0" t="n">
        <f aca="false">A1320-'Shorting Summary'!$A$4</f>
        <v>1212.5145</v>
      </c>
      <c r="C1320" s="0" t="n">
        <v>244.9643</v>
      </c>
      <c r="D1320" s="0" t="n">
        <v>207.8938</v>
      </c>
      <c r="E1320" s="0" t="n">
        <v>219.4507</v>
      </c>
      <c r="F1320" s="0" t="n">
        <v>208.5114</v>
      </c>
      <c r="G1320" s="0" t="n">
        <v>195.5748</v>
      </c>
      <c r="H1320" s="0" t="n">
        <v>197.8708</v>
      </c>
    </row>
    <row r="1321" customFormat="false" ht="12.75" hidden="false" customHeight="false" outlineLevel="0" collapsed="false">
      <c r="A1321" s="0" t="n">
        <v>1318.5159</v>
      </c>
      <c r="B1321" s="0" t="n">
        <f aca="false">A1321-'Shorting Summary'!$A$4</f>
        <v>1213.5159</v>
      </c>
      <c r="C1321" s="0" t="n">
        <v>244.5352</v>
      </c>
      <c r="D1321" s="0" t="n">
        <v>207.7384</v>
      </c>
      <c r="E1321" s="0" t="n">
        <v>219.3496</v>
      </c>
      <c r="F1321" s="0" t="n">
        <v>208.1857</v>
      </c>
      <c r="G1321" s="0" t="n">
        <v>195.4417</v>
      </c>
      <c r="H1321" s="0" t="n">
        <v>197.7402</v>
      </c>
    </row>
    <row r="1322" customFormat="false" ht="12.75" hidden="false" customHeight="false" outlineLevel="0" collapsed="false">
      <c r="A1322" s="0" t="n">
        <v>1319.5174</v>
      </c>
      <c r="B1322" s="0" t="n">
        <f aca="false">A1322-'Shorting Summary'!$A$4</f>
        <v>1214.5174</v>
      </c>
      <c r="C1322" s="0" t="n">
        <v>244.1483</v>
      </c>
      <c r="D1322" s="0" t="n">
        <v>207.6059</v>
      </c>
      <c r="E1322" s="0" t="n">
        <v>219.226</v>
      </c>
      <c r="F1322" s="0" t="n">
        <v>207.9746</v>
      </c>
      <c r="G1322" s="0" t="n">
        <v>195.3069</v>
      </c>
      <c r="H1322" s="0" t="n">
        <v>197.6072</v>
      </c>
    </row>
    <row r="1323" customFormat="false" ht="12.75" hidden="false" customHeight="false" outlineLevel="0" collapsed="false">
      <c r="A1323" s="0" t="n">
        <v>1320.5188</v>
      </c>
      <c r="B1323" s="0" t="n">
        <f aca="false">A1323-'Shorting Summary'!$A$4</f>
        <v>1215.5188</v>
      </c>
      <c r="C1323" s="0" t="n">
        <v>243.8469</v>
      </c>
      <c r="D1323" s="0" t="n">
        <v>207.4297</v>
      </c>
      <c r="E1323" s="0" t="n">
        <v>219.1034</v>
      </c>
      <c r="F1323" s="0" t="n">
        <v>207.8388</v>
      </c>
      <c r="G1323" s="0" t="n">
        <v>195.213</v>
      </c>
      <c r="H1323" s="0" t="n">
        <v>197.4783</v>
      </c>
    </row>
    <row r="1324" customFormat="false" ht="12.75" hidden="false" customHeight="false" outlineLevel="0" collapsed="false">
      <c r="A1324" s="0" t="n">
        <v>1321.5203</v>
      </c>
      <c r="B1324" s="0" t="n">
        <f aca="false">A1324-'Shorting Summary'!$A$4</f>
        <v>1216.5203</v>
      </c>
      <c r="C1324" s="0" t="n">
        <v>243.4663</v>
      </c>
      <c r="D1324" s="0" t="n">
        <v>207.373</v>
      </c>
      <c r="E1324" s="0" t="n">
        <v>218.9705</v>
      </c>
      <c r="F1324" s="0" t="n">
        <v>207.6854</v>
      </c>
      <c r="G1324" s="0" t="n">
        <v>195.0654</v>
      </c>
      <c r="H1324" s="0" t="n">
        <v>197.3357</v>
      </c>
    </row>
    <row r="1325" customFormat="false" ht="12.75" hidden="false" customHeight="false" outlineLevel="0" collapsed="false">
      <c r="A1325" s="0" t="n">
        <v>1322.5117</v>
      </c>
      <c r="B1325" s="0" t="n">
        <f aca="false">A1325-'Shorting Summary'!$A$4</f>
        <v>1217.5117</v>
      </c>
      <c r="C1325" s="0" t="n">
        <v>243.128</v>
      </c>
      <c r="D1325" s="0" t="n">
        <v>207.2674</v>
      </c>
      <c r="E1325" s="0" t="n">
        <v>218.854</v>
      </c>
      <c r="F1325" s="0" t="n">
        <v>207.5269</v>
      </c>
      <c r="G1325" s="0" t="n">
        <v>194.9192</v>
      </c>
      <c r="H1325" s="0" t="n">
        <v>197.1922</v>
      </c>
    </row>
    <row r="1326" customFormat="false" ht="12.75" hidden="false" customHeight="false" outlineLevel="0" collapsed="false">
      <c r="A1326" s="0" t="n">
        <v>1323.5131</v>
      </c>
      <c r="B1326" s="0" t="n">
        <f aca="false">A1326-'Shorting Summary'!$A$4</f>
        <v>1218.5131</v>
      </c>
      <c r="C1326" s="0" t="n">
        <v>242.8456</v>
      </c>
      <c r="D1326" s="0" t="n">
        <v>207.0971</v>
      </c>
      <c r="E1326" s="0" t="n">
        <v>218.7226</v>
      </c>
      <c r="F1326" s="0" t="n">
        <v>207.4333</v>
      </c>
      <c r="G1326" s="0" t="n">
        <v>194.7934</v>
      </c>
      <c r="H1326" s="0" t="n">
        <v>197.0533</v>
      </c>
    </row>
    <row r="1327" customFormat="false" ht="12.75" hidden="false" customHeight="false" outlineLevel="0" collapsed="false">
      <c r="A1327" s="0" t="n">
        <v>1324.5146</v>
      </c>
      <c r="B1327" s="0" t="n">
        <f aca="false">A1327-'Shorting Summary'!$A$4</f>
        <v>1219.5146</v>
      </c>
      <c r="C1327" s="0" t="n">
        <v>242.6106</v>
      </c>
      <c r="D1327" s="0" t="n">
        <v>207.0047</v>
      </c>
      <c r="E1327" s="0" t="n">
        <v>218.5963</v>
      </c>
      <c r="F1327" s="0" t="n">
        <v>207.1217</v>
      </c>
      <c r="G1327" s="0" t="n">
        <v>194.6765</v>
      </c>
      <c r="H1327" s="0" t="n">
        <v>196.9283</v>
      </c>
    </row>
    <row r="1328" customFormat="false" ht="12.75" hidden="false" customHeight="false" outlineLevel="0" collapsed="false">
      <c r="A1328" s="0" t="n">
        <v>1325.516</v>
      </c>
      <c r="B1328" s="0" t="n">
        <f aca="false">A1328-'Shorting Summary'!$A$4</f>
        <v>1220.516</v>
      </c>
      <c r="C1328" s="0" t="n">
        <v>242.3041</v>
      </c>
      <c r="D1328" s="0" t="n">
        <v>206.859</v>
      </c>
      <c r="E1328" s="0" t="n">
        <v>218.4693</v>
      </c>
      <c r="F1328" s="0" t="n">
        <v>207.0098</v>
      </c>
      <c r="G1328" s="0" t="n">
        <v>194.5749</v>
      </c>
      <c r="H1328" s="0" t="n">
        <v>196.7881</v>
      </c>
    </row>
    <row r="1329" customFormat="false" ht="12.75" hidden="false" customHeight="false" outlineLevel="0" collapsed="false">
      <c r="A1329" s="0" t="n">
        <v>1326.5174</v>
      </c>
      <c r="B1329" s="0" t="n">
        <f aca="false">A1329-'Shorting Summary'!$A$4</f>
        <v>1221.5174</v>
      </c>
      <c r="C1329" s="0" t="n">
        <v>241.9269</v>
      </c>
      <c r="D1329" s="0" t="n">
        <v>206.6959</v>
      </c>
      <c r="E1329" s="0" t="n">
        <v>218.3379</v>
      </c>
      <c r="F1329" s="0" t="n">
        <v>206.6637</v>
      </c>
      <c r="G1329" s="0" t="n">
        <v>194.436</v>
      </c>
      <c r="H1329" s="0" t="n">
        <v>196.6564</v>
      </c>
    </row>
    <row r="1330" customFormat="false" ht="12.75" hidden="false" customHeight="false" outlineLevel="0" collapsed="false">
      <c r="A1330" s="0" t="n">
        <v>1327.5189</v>
      </c>
      <c r="B1330" s="0" t="n">
        <f aca="false">A1330-'Shorting Summary'!$A$4</f>
        <v>1222.5189</v>
      </c>
      <c r="C1330" s="0" t="n">
        <v>241.6014</v>
      </c>
      <c r="D1330" s="0" t="n">
        <v>206.615</v>
      </c>
      <c r="E1330" s="0" t="n">
        <v>218.2062</v>
      </c>
      <c r="F1330" s="0" t="n">
        <v>206.608</v>
      </c>
      <c r="G1330" s="0" t="n">
        <v>194.3089</v>
      </c>
      <c r="H1330" s="0" t="n">
        <v>196.51</v>
      </c>
    </row>
    <row r="1331" customFormat="false" ht="12.75" hidden="false" customHeight="false" outlineLevel="0" collapsed="false">
      <c r="A1331" s="0" t="n">
        <v>1328.5203</v>
      </c>
      <c r="B1331" s="0" t="n">
        <f aca="false">A1331-'Shorting Summary'!$A$4</f>
        <v>1223.5203</v>
      </c>
      <c r="C1331" s="0" t="n">
        <v>241.28</v>
      </c>
      <c r="D1331" s="0" t="n">
        <v>206.4423</v>
      </c>
      <c r="E1331" s="0" t="n">
        <v>218.0682</v>
      </c>
      <c r="F1331" s="0" t="n">
        <v>206.5141</v>
      </c>
      <c r="G1331" s="0" t="n">
        <v>194.1502</v>
      </c>
      <c r="H1331" s="0" t="n">
        <v>196.3719</v>
      </c>
    </row>
    <row r="1332" customFormat="false" ht="12.75" hidden="false" customHeight="false" outlineLevel="0" collapsed="false">
      <c r="A1332" s="0" t="n">
        <v>1329.5218</v>
      </c>
      <c r="B1332" s="0" t="n">
        <f aca="false">A1332-'Shorting Summary'!$A$4</f>
        <v>1224.5218</v>
      </c>
      <c r="C1332" s="0" t="n">
        <v>240.9497</v>
      </c>
      <c r="D1332" s="0" t="n">
        <v>206.2044</v>
      </c>
      <c r="E1332" s="0" t="n">
        <v>217.9319</v>
      </c>
      <c r="F1332" s="0" t="n">
        <v>206.2573</v>
      </c>
      <c r="G1332" s="0" t="n">
        <v>194.0534</v>
      </c>
      <c r="H1332" s="0" t="n">
        <v>196.2378</v>
      </c>
    </row>
    <row r="1333" customFormat="false" ht="12.75" hidden="false" customHeight="false" outlineLevel="0" collapsed="false">
      <c r="A1333" s="0" t="n">
        <v>1330.5132</v>
      </c>
      <c r="B1333" s="0" t="n">
        <f aca="false">A1333-'Shorting Summary'!$A$4</f>
        <v>1225.5132</v>
      </c>
      <c r="C1333" s="0" t="n">
        <v>240.6144</v>
      </c>
      <c r="D1333" s="0" t="n">
        <v>206.0468</v>
      </c>
      <c r="E1333" s="0" t="n">
        <v>217.8065</v>
      </c>
      <c r="F1333" s="0" t="n">
        <v>206.2522</v>
      </c>
      <c r="G1333" s="0" t="n">
        <v>193.9296</v>
      </c>
      <c r="H1333" s="0" t="n">
        <v>196.1174</v>
      </c>
    </row>
    <row r="1334" customFormat="false" ht="12.75" hidden="false" customHeight="false" outlineLevel="0" collapsed="false">
      <c r="A1334" s="0" t="n">
        <v>1331.5146</v>
      </c>
      <c r="B1334" s="0" t="n">
        <f aca="false">A1334-'Shorting Summary'!$A$4</f>
        <v>1226.5146</v>
      </c>
      <c r="C1334" s="0" t="n">
        <v>240.2232</v>
      </c>
      <c r="D1334" s="0" t="n">
        <v>205.7444</v>
      </c>
      <c r="E1334" s="0" t="n">
        <v>217.6705</v>
      </c>
      <c r="F1334" s="0" t="n">
        <v>206.0194</v>
      </c>
      <c r="G1334" s="0" t="n">
        <v>193.8173</v>
      </c>
      <c r="H1334" s="0" t="n">
        <v>195.9898</v>
      </c>
    </row>
    <row r="1335" customFormat="false" ht="12.75" hidden="false" customHeight="false" outlineLevel="0" collapsed="false">
      <c r="A1335" s="0" t="n">
        <v>1332.5161</v>
      </c>
      <c r="B1335" s="0" t="n">
        <f aca="false">A1335-'Shorting Summary'!$A$4</f>
        <v>1227.5161</v>
      </c>
      <c r="C1335" s="0" t="n">
        <v>239.9148</v>
      </c>
      <c r="D1335" s="0" t="n">
        <v>205.4291</v>
      </c>
      <c r="E1335" s="0" t="n">
        <v>217.5573</v>
      </c>
      <c r="F1335" s="0" t="n">
        <v>205.7999</v>
      </c>
      <c r="G1335" s="0" t="n">
        <v>193.6871</v>
      </c>
      <c r="H1335" s="0" t="n">
        <v>195.8405</v>
      </c>
    </row>
    <row r="1336" customFormat="false" ht="12.75" hidden="false" customHeight="false" outlineLevel="0" collapsed="false">
      <c r="A1336" s="0" t="n">
        <v>1333.5175</v>
      </c>
      <c r="B1336" s="0" t="n">
        <f aca="false">A1336-'Shorting Summary'!$A$4</f>
        <v>1228.5175</v>
      </c>
      <c r="C1336" s="0" t="n">
        <v>239.6605</v>
      </c>
      <c r="D1336" s="0" t="n">
        <v>205.2849</v>
      </c>
      <c r="E1336" s="0" t="n">
        <v>217.4284</v>
      </c>
      <c r="F1336" s="0" t="n">
        <v>205.851</v>
      </c>
      <c r="G1336" s="0" t="n">
        <v>193.5689</v>
      </c>
      <c r="H1336" s="0" t="n">
        <v>195.7202</v>
      </c>
    </row>
    <row r="1337" customFormat="false" ht="12.75" hidden="false" customHeight="false" outlineLevel="0" collapsed="false">
      <c r="A1337" s="0" t="n">
        <v>1334.5189</v>
      </c>
      <c r="B1337" s="0" t="n">
        <f aca="false">A1337-'Shorting Summary'!$A$4</f>
        <v>1229.5189</v>
      </c>
      <c r="C1337" s="0" t="n">
        <v>239.3623</v>
      </c>
      <c r="D1337" s="0" t="n">
        <v>205.1963</v>
      </c>
      <c r="E1337" s="0" t="n">
        <v>217.318</v>
      </c>
      <c r="F1337" s="0" t="n">
        <v>205.8043</v>
      </c>
      <c r="G1337" s="0" t="n">
        <v>193.4119</v>
      </c>
      <c r="H1337" s="0" t="n">
        <v>195.5828</v>
      </c>
    </row>
    <row r="1338" customFormat="false" ht="12.75" hidden="false" customHeight="false" outlineLevel="0" collapsed="false">
      <c r="A1338" s="0" t="n">
        <v>1335.5204</v>
      </c>
      <c r="B1338" s="0" t="n">
        <f aca="false">A1338-'Shorting Summary'!$A$4</f>
        <v>1230.5204</v>
      </c>
      <c r="C1338" s="0" t="n">
        <v>239.035</v>
      </c>
      <c r="D1338" s="0" t="n">
        <v>205.1831</v>
      </c>
      <c r="E1338" s="0" t="n">
        <v>217.2067</v>
      </c>
      <c r="F1338" s="0" t="n">
        <v>205.5633</v>
      </c>
      <c r="G1338" s="0" t="n">
        <v>193.2715</v>
      </c>
      <c r="H1338" s="0" t="n">
        <v>195.4534</v>
      </c>
    </row>
    <row r="1339" customFormat="false" ht="12.75" hidden="false" customHeight="false" outlineLevel="0" collapsed="false">
      <c r="A1339" s="0" t="n">
        <v>1336.5218</v>
      </c>
      <c r="B1339" s="0" t="n">
        <f aca="false">A1339-'Shorting Summary'!$A$4</f>
        <v>1231.5218</v>
      </c>
      <c r="C1339" s="0" t="n">
        <v>238.7279</v>
      </c>
      <c r="D1339" s="0" t="n">
        <v>204.8854</v>
      </c>
      <c r="E1339" s="0" t="n">
        <v>217.1076</v>
      </c>
      <c r="F1339" s="0" t="n">
        <v>205.4664</v>
      </c>
      <c r="G1339" s="0" t="n">
        <v>193.1662</v>
      </c>
      <c r="H1339" s="0" t="n">
        <v>195.3195</v>
      </c>
    </row>
    <row r="1340" customFormat="false" ht="12.75" hidden="false" customHeight="false" outlineLevel="0" collapsed="false">
      <c r="A1340" s="0" t="n">
        <v>1337.5132</v>
      </c>
      <c r="B1340" s="0" t="n">
        <f aca="false">A1340-'Shorting Summary'!$A$4</f>
        <v>1232.5132</v>
      </c>
      <c r="C1340" s="0" t="n">
        <v>238.4705</v>
      </c>
      <c r="D1340" s="0" t="n">
        <v>204.6934</v>
      </c>
      <c r="E1340" s="0" t="n">
        <v>217.0101</v>
      </c>
      <c r="F1340" s="0" t="n">
        <v>205.267</v>
      </c>
      <c r="G1340" s="0" t="n">
        <v>193.0193</v>
      </c>
      <c r="H1340" s="0" t="n">
        <v>195.1898</v>
      </c>
    </row>
    <row r="1341" customFormat="false" ht="12.75" hidden="false" customHeight="false" outlineLevel="0" collapsed="false">
      <c r="A1341" s="0" t="n">
        <v>1338.5147</v>
      </c>
      <c r="B1341" s="0" t="n">
        <f aca="false">A1341-'Shorting Summary'!$A$4</f>
        <v>1233.5147</v>
      </c>
      <c r="C1341" s="0" t="n">
        <v>238.1924</v>
      </c>
      <c r="D1341" s="0" t="n">
        <v>204.6341</v>
      </c>
      <c r="E1341" s="0" t="n">
        <v>216.9098</v>
      </c>
      <c r="F1341" s="0" t="n">
        <v>205.1684</v>
      </c>
      <c r="G1341" s="0" t="n">
        <v>192.8649</v>
      </c>
      <c r="H1341" s="0" t="n">
        <v>195.0813</v>
      </c>
    </row>
    <row r="1342" customFormat="false" ht="12.75" hidden="false" customHeight="false" outlineLevel="0" collapsed="false">
      <c r="A1342" s="0" t="n">
        <v>1339.5161</v>
      </c>
      <c r="B1342" s="0" t="n">
        <f aca="false">A1342-'Shorting Summary'!$A$4</f>
        <v>1234.5161</v>
      </c>
      <c r="C1342" s="0" t="n">
        <v>237.9153</v>
      </c>
      <c r="D1342" s="0" t="n">
        <v>204.4006</v>
      </c>
      <c r="E1342" s="0" t="n">
        <v>216.7991</v>
      </c>
      <c r="F1342" s="0" t="n">
        <v>205.0986</v>
      </c>
      <c r="G1342" s="0" t="n">
        <v>192.7139</v>
      </c>
      <c r="H1342" s="0" t="n">
        <v>194.9527</v>
      </c>
    </row>
    <row r="1343" customFormat="false" ht="12.75" hidden="false" customHeight="false" outlineLevel="0" collapsed="false">
      <c r="A1343" s="0" t="n">
        <v>1340.5176</v>
      </c>
      <c r="B1343" s="0" t="n">
        <f aca="false">A1343-'Shorting Summary'!$A$4</f>
        <v>1235.5176</v>
      </c>
      <c r="C1343" s="0" t="n">
        <v>237.6819</v>
      </c>
      <c r="D1343" s="0" t="n">
        <v>204.2064</v>
      </c>
      <c r="E1343" s="0" t="n">
        <v>216.7161</v>
      </c>
      <c r="F1343" s="0" t="n">
        <v>205.1001</v>
      </c>
      <c r="G1343" s="0" t="n">
        <v>192.5487</v>
      </c>
      <c r="H1343" s="0" t="n">
        <v>194.8254</v>
      </c>
    </row>
    <row r="1344" customFormat="false" ht="12.75" hidden="false" customHeight="false" outlineLevel="0" collapsed="false">
      <c r="A1344" s="0" t="n">
        <v>1341.519</v>
      </c>
      <c r="B1344" s="0" t="n">
        <f aca="false">A1344-'Shorting Summary'!$A$4</f>
        <v>1236.519</v>
      </c>
      <c r="C1344" s="0" t="n">
        <v>237.3703</v>
      </c>
      <c r="D1344" s="0" t="n">
        <v>204.0973</v>
      </c>
      <c r="E1344" s="0" t="n">
        <v>216.6128</v>
      </c>
      <c r="F1344" s="0" t="n">
        <v>204.7397</v>
      </c>
      <c r="G1344" s="0" t="n">
        <v>192.3846</v>
      </c>
      <c r="H1344" s="0" t="n">
        <v>194.7167</v>
      </c>
    </row>
    <row r="1345" customFormat="false" ht="12.75" hidden="false" customHeight="false" outlineLevel="0" collapsed="false">
      <c r="A1345" s="0" t="n">
        <v>1342.5204</v>
      </c>
      <c r="B1345" s="0" t="n">
        <f aca="false">A1345-'Shorting Summary'!$A$4</f>
        <v>1237.5204</v>
      </c>
      <c r="C1345" s="0" t="n">
        <v>237.0338</v>
      </c>
      <c r="D1345" s="0" t="n">
        <v>204.1032</v>
      </c>
      <c r="E1345" s="0" t="n">
        <v>216.5141</v>
      </c>
      <c r="F1345" s="0" t="n">
        <v>204.6014</v>
      </c>
      <c r="G1345" s="0" t="n">
        <v>192.2458</v>
      </c>
      <c r="H1345" s="0" t="n">
        <v>194.5873</v>
      </c>
    </row>
    <row r="1346" customFormat="false" ht="12.75" hidden="false" customHeight="false" outlineLevel="0" collapsed="false">
      <c r="A1346" s="0" t="n">
        <v>1343.5119</v>
      </c>
      <c r="B1346" s="0" t="n">
        <f aca="false">A1346-'Shorting Summary'!$A$4</f>
        <v>1238.5119</v>
      </c>
      <c r="C1346" s="0" t="n">
        <v>236.6539</v>
      </c>
      <c r="D1346" s="0" t="n">
        <v>204.0203</v>
      </c>
      <c r="E1346" s="0" t="n">
        <v>216.4227</v>
      </c>
      <c r="F1346" s="0" t="n">
        <v>204.5807</v>
      </c>
      <c r="G1346" s="0" t="n">
        <v>192.0896</v>
      </c>
      <c r="H1346" s="0" t="n">
        <v>194.4554</v>
      </c>
    </row>
    <row r="1347" customFormat="false" ht="12.75" hidden="false" customHeight="false" outlineLevel="0" collapsed="false">
      <c r="A1347" s="0" t="n">
        <v>1344.5133</v>
      </c>
      <c r="B1347" s="0" t="n">
        <f aca="false">A1347-'Shorting Summary'!$A$4</f>
        <v>1239.5133</v>
      </c>
      <c r="C1347" s="0" t="n">
        <v>236.2829</v>
      </c>
      <c r="D1347" s="0" t="n">
        <v>203.965</v>
      </c>
      <c r="E1347" s="0" t="n">
        <v>216.333</v>
      </c>
      <c r="F1347" s="0" t="n">
        <v>204.5499</v>
      </c>
      <c r="G1347" s="0" t="n">
        <v>191.9022</v>
      </c>
      <c r="H1347" s="0" t="n">
        <v>194.3332</v>
      </c>
    </row>
    <row r="1348" customFormat="false" ht="12.75" hidden="false" customHeight="false" outlineLevel="0" collapsed="false">
      <c r="A1348" s="0" t="n">
        <v>1345.5148</v>
      </c>
      <c r="B1348" s="0" t="n">
        <f aca="false">A1348-'Shorting Summary'!$A$4</f>
        <v>1240.5148</v>
      </c>
      <c r="C1348" s="0" t="n">
        <v>235.9635</v>
      </c>
      <c r="D1348" s="0" t="n">
        <v>203.8745</v>
      </c>
      <c r="E1348" s="0" t="n">
        <v>216.2325</v>
      </c>
      <c r="F1348" s="0" t="n">
        <v>204.4668</v>
      </c>
      <c r="G1348" s="0" t="n">
        <v>191.6975</v>
      </c>
      <c r="H1348" s="0" t="n">
        <v>194.2172</v>
      </c>
    </row>
    <row r="1349" customFormat="false" ht="12.75" hidden="false" customHeight="false" outlineLevel="0" collapsed="false">
      <c r="A1349" s="0" t="n">
        <v>1346.5162</v>
      </c>
      <c r="B1349" s="0" t="n">
        <f aca="false">A1349-'Shorting Summary'!$A$4</f>
        <v>1241.5162</v>
      </c>
      <c r="C1349" s="0" t="n">
        <v>235.6509</v>
      </c>
      <c r="D1349" s="0" t="n">
        <v>203.7382</v>
      </c>
      <c r="E1349" s="0" t="n">
        <v>216.1356</v>
      </c>
      <c r="F1349" s="0" t="n">
        <v>204.3922</v>
      </c>
      <c r="G1349" s="0" t="n">
        <v>191.4672</v>
      </c>
      <c r="H1349" s="0" t="n">
        <v>194.0879</v>
      </c>
    </row>
    <row r="1350" customFormat="false" ht="12.75" hidden="false" customHeight="false" outlineLevel="0" collapsed="false">
      <c r="A1350" s="0" t="n">
        <v>1347.5176</v>
      </c>
      <c r="B1350" s="0" t="n">
        <f aca="false">A1350-'Shorting Summary'!$A$4</f>
        <v>1242.5176</v>
      </c>
      <c r="C1350" s="0" t="n">
        <v>235.3121</v>
      </c>
      <c r="D1350" s="0" t="n">
        <v>203.677</v>
      </c>
      <c r="E1350" s="0" t="n">
        <v>216.0416</v>
      </c>
      <c r="F1350" s="0" t="n">
        <v>204.2676</v>
      </c>
      <c r="G1350" s="0" t="n">
        <v>191.2563</v>
      </c>
      <c r="H1350" s="0" t="n">
        <v>193.9584</v>
      </c>
    </row>
    <row r="1351" customFormat="false" ht="12.75" hidden="false" customHeight="false" outlineLevel="0" collapsed="false">
      <c r="A1351" s="0" t="n">
        <v>1348.5191</v>
      </c>
      <c r="B1351" s="0" t="n">
        <f aca="false">A1351-'Shorting Summary'!$A$4</f>
        <v>1243.5191</v>
      </c>
      <c r="C1351" s="0" t="n">
        <v>234.9314</v>
      </c>
      <c r="D1351" s="0" t="n">
        <v>203.5276</v>
      </c>
      <c r="E1351" s="0" t="n">
        <v>215.9419</v>
      </c>
      <c r="F1351" s="0" t="n">
        <v>203.9677</v>
      </c>
      <c r="G1351" s="0" t="n">
        <v>191.0985</v>
      </c>
      <c r="H1351" s="0" t="n">
        <v>193.8453</v>
      </c>
    </row>
    <row r="1352" customFormat="false" ht="12.75" hidden="false" customHeight="false" outlineLevel="0" collapsed="false">
      <c r="A1352" s="0" t="n">
        <v>1349.5205</v>
      </c>
      <c r="B1352" s="0" t="n">
        <f aca="false">A1352-'Shorting Summary'!$A$4</f>
        <v>1244.5205</v>
      </c>
      <c r="C1352" s="0" t="n">
        <v>234.6204</v>
      </c>
      <c r="D1352" s="0" t="n">
        <v>203.2498</v>
      </c>
      <c r="E1352" s="0" t="n">
        <v>215.8427</v>
      </c>
      <c r="F1352" s="0" t="n">
        <v>203.8196</v>
      </c>
      <c r="G1352" s="0" t="n">
        <v>190.9163</v>
      </c>
      <c r="H1352" s="0" t="n">
        <v>193.7151</v>
      </c>
    </row>
    <row r="1353" customFormat="false" ht="12.75" hidden="false" customHeight="false" outlineLevel="0" collapsed="false">
      <c r="A1353" s="0" t="n">
        <v>1350.522</v>
      </c>
      <c r="B1353" s="0" t="n">
        <f aca="false">A1353-'Shorting Summary'!$A$4</f>
        <v>1245.522</v>
      </c>
      <c r="C1353" s="0" t="n">
        <v>234.2832</v>
      </c>
      <c r="D1353" s="0" t="n">
        <v>203.0391</v>
      </c>
      <c r="E1353" s="0" t="n">
        <v>215.7464</v>
      </c>
      <c r="F1353" s="0" t="n">
        <v>203.2985</v>
      </c>
      <c r="G1353" s="0" t="n">
        <v>190.7432</v>
      </c>
      <c r="H1353" s="0" t="n">
        <v>193.5995</v>
      </c>
    </row>
    <row r="1354" customFormat="false" ht="12.75" hidden="false" customHeight="false" outlineLevel="0" collapsed="false">
      <c r="A1354" s="0" t="n">
        <v>1351.5134</v>
      </c>
      <c r="B1354" s="0" t="n">
        <f aca="false">A1354-'Shorting Summary'!$A$4</f>
        <v>1246.5134</v>
      </c>
      <c r="C1354" s="0" t="n">
        <v>233.9208</v>
      </c>
      <c r="D1354" s="0" t="n">
        <v>202.8973</v>
      </c>
      <c r="E1354" s="0" t="n">
        <v>215.6412</v>
      </c>
      <c r="F1354" s="0" t="n">
        <v>203.4304</v>
      </c>
      <c r="G1354" s="0" t="n">
        <v>190.5839</v>
      </c>
      <c r="H1354" s="0" t="n">
        <v>193.4727</v>
      </c>
    </row>
    <row r="1355" customFormat="false" ht="12.75" hidden="false" customHeight="false" outlineLevel="0" collapsed="false">
      <c r="A1355" s="0" t="n">
        <v>1352.5148</v>
      </c>
      <c r="B1355" s="0" t="n">
        <f aca="false">A1355-'Shorting Summary'!$A$4</f>
        <v>1247.5148</v>
      </c>
      <c r="C1355" s="0" t="n">
        <v>233.5614</v>
      </c>
      <c r="D1355" s="0" t="n">
        <v>202.806</v>
      </c>
      <c r="E1355" s="0" t="n">
        <v>215.54</v>
      </c>
      <c r="F1355" s="0" t="n">
        <v>203.4395</v>
      </c>
      <c r="G1355" s="0" t="n">
        <v>190.4095</v>
      </c>
      <c r="H1355" s="0" t="n">
        <v>193.3575</v>
      </c>
    </row>
    <row r="1356" customFormat="false" ht="12.75" hidden="false" customHeight="false" outlineLevel="0" collapsed="false">
      <c r="A1356" s="0" t="n">
        <v>1353.5163</v>
      </c>
      <c r="B1356" s="0" t="n">
        <f aca="false">A1356-'Shorting Summary'!$A$4</f>
        <v>1248.5163</v>
      </c>
      <c r="C1356" s="0" t="n">
        <v>233.2432</v>
      </c>
      <c r="D1356" s="0" t="n">
        <v>202.6892</v>
      </c>
      <c r="E1356" s="0" t="n">
        <v>215.4452</v>
      </c>
      <c r="F1356" s="0" t="n">
        <v>203.3248</v>
      </c>
      <c r="G1356" s="0" t="n">
        <v>190.2388</v>
      </c>
      <c r="H1356" s="0" t="n">
        <v>193.2484</v>
      </c>
    </row>
    <row r="1357" customFormat="false" ht="12.75" hidden="false" customHeight="false" outlineLevel="0" collapsed="false">
      <c r="A1357" s="0" t="n">
        <v>1354.5177</v>
      </c>
      <c r="B1357" s="0" t="n">
        <f aca="false">A1357-'Shorting Summary'!$A$4</f>
        <v>1249.5177</v>
      </c>
      <c r="C1357" s="0" t="n">
        <v>232.9633</v>
      </c>
      <c r="D1357" s="0" t="n">
        <v>202.3927</v>
      </c>
      <c r="E1357" s="0" t="n">
        <v>215.3411</v>
      </c>
      <c r="F1357" s="0" t="n">
        <v>203.1947</v>
      </c>
      <c r="G1357" s="0" t="n">
        <v>190.0789</v>
      </c>
      <c r="H1357" s="0" t="n">
        <v>193.1219</v>
      </c>
    </row>
    <row r="1358" customFormat="false" ht="12.75" hidden="false" customHeight="false" outlineLevel="0" collapsed="false">
      <c r="A1358" s="0" t="n">
        <v>1355.5191</v>
      </c>
      <c r="B1358" s="0" t="n">
        <f aca="false">A1358-'Shorting Summary'!$A$4</f>
        <v>1250.5191</v>
      </c>
      <c r="C1358" s="0" t="n">
        <v>232.7108</v>
      </c>
      <c r="D1358" s="0" t="n">
        <v>202.1871</v>
      </c>
      <c r="E1358" s="0" t="n">
        <v>215.2434</v>
      </c>
      <c r="F1358" s="0" t="n">
        <v>203.1507</v>
      </c>
      <c r="G1358" s="0" t="n">
        <v>189.941</v>
      </c>
      <c r="H1358" s="0" t="n">
        <v>193.0001</v>
      </c>
    </row>
    <row r="1359" customFormat="false" ht="12.75" hidden="false" customHeight="false" outlineLevel="0" collapsed="false">
      <c r="A1359" s="0" t="n">
        <v>1356.5206</v>
      </c>
      <c r="B1359" s="0" t="n">
        <f aca="false">A1359-'Shorting Summary'!$A$4</f>
        <v>1251.5206</v>
      </c>
      <c r="C1359" s="0" t="n">
        <v>232.3824</v>
      </c>
      <c r="D1359" s="0" t="n">
        <v>202.0589</v>
      </c>
      <c r="E1359" s="0" t="n">
        <v>215.1493</v>
      </c>
      <c r="F1359" s="0" t="n">
        <v>202.964</v>
      </c>
      <c r="G1359" s="0" t="n">
        <v>189.804</v>
      </c>
      <c r="H1359" s="0" t="n">
        <v>192.8803</v>
      </c>
    </row>
    <row r="1360" customFormat="false" ht="12.75" hidden="false" customHeight="false" outlineLevel="0" collapsed="false">
      <c r="A1360" s="0" t="n">
        <v>1357.512</v>
      </c>
      <c r="B1360" s="0" t="n">
        <f aca="false">A1360-'Shorting Summary'!$A$4</f>
        <v>1252.512</v>
      </c>
      <c r="C1360" s="0" t="n">
        <v>232.0533</v>
      </c>
      <c r="D1360" s="0" t="n">
        <v>201.9908</v>
      </c>
      <c r="E1360" s="0" t="n">
        <v>215.0515</v>
      </c>
      <c r="F1360" s="0" t="n">
        <v>202.8059</v>
      </c>
      <c r="G1360" s="0" t="n">
        <v>189.6815</v>
      </c>
      <c r="H1360" s="0" t="n">
        <v>192.7654</v>
      </c>
    </row>
    <row r="1361" customFormat="false" ht="12.75" hidden="false" customHeight="false" outlineLevel="0" collapsed="false">
      <c r="A1361" s="0" t="n">
        <v>1358.5134</v>
      </c>
      <c r="B1361" s="0" t="n">
        <f aca="false">A1361-'Shorting Summary'!$A$4</f>
        <v>1253.5134</v>
      </c>
      <c r="C1361" s="0" t="n">
        <v>231.7996</v>
      </c>
      <c r="D1361" s="0" t="n">
        <v>201.8152</v>
      </c>
      <c r="E1361" s="0" t="n">
        <v>214.9324</v>
      </c>
      <c r="F1361" s="0" t="n">
        <v>202.7138</v>
      </c>
      <c r="G1361" s="0" t="n">
        <v>189.4927</v>
      </c>
      <c r="H1361" s="0" t="n">
        <v>192.6248</v>
      </c>
    </row>
    <row r="1362" customFormat="false" ht="12.75" hidden="false" customHeight="false" outlineLevel="0" collapsed="false">
      <c r="A1362" s="0" t="n">
        <v>1359.5149</v>
      </c>
      <c r="B1362" s="0" t="n">
        <f aca="false">A1362-'Shorting Summary'!$A$4</f>
        <v>1254.5149</v>
      </c>
      <c r="C1362" s="0" t="n">
        <v>231.5372</v>
      </c>
      <c r="D1362" s="0" t="n">
        <v>201.7383</v>
      </c>
      <c r="E1362" s="0" t="n">
        <v>214.8388</v>
      </c>
      <c r="F1362" s="0" t="n">
        <v>202.3754</v>
      </c>
      <c r="G1362" s="0" t="n">
        <v>189.3255</v>
      </c>
      <c r="H1362" s="0" t="n">
        <v>192.5032</v>
      </c>
    </row>
    <row r="1363" customFormat="false" ht="12.75" hidden="false" customHeight="false" outlineLevel="0" collapsed="false">
      <c r="A1363" s="0" t="n">
        <v>1360.5163</v>
      </c>
      <c r="B1363" s="0" t="n">
        <f aca="false">A1363-'Shorting Summary'!$A$4</f>
        <v>1255.5163</v>
      </c>
      <c r="C1363" s="0" t="n">
        <v>231.2056</v>
      </c>
      <c r="D1363" s="0" t="n">
        <v>201.5353</v>
      </c>
      <c r="E1363" s="0" t="n">
        <v>214.7181</v>
      </c>
      <c r="F1363" s="0" t="n">
        <v>202.3056</v>
      </c>
      <c r="G1363" s="0" t="n">
        <v>189.158</v>
      </c>
      <c r="H1363" s="0" t="n">
        <v>192.3777</v>
      </c>
    </row>
    <row r="1364" customFormat="false" ht="12.75" hidden="false" customHeight="false" outlineLevel="0" collapsed="false">
      <c r="A1364" s="0" t="n">
        <v>1361.5178</v>
      </c>
      <c r="B1364" s="0" t="n">
        <f aca="false">A1364-'Shorting Summary'!$A$4</f>
        <v>1256.5178</v>
      </c>
      <c r="C1364" s="0" t="n">
        <v>230.8615</v>
      </c>
      <c r="D1364" s="0" t="n">
        <v>201.2873</v>
      </c>
      <c r="E1364" s="0" t="n">
        <v>214.5923</v>
      </c>
      <c r="F1364" s="0" t="n">
        <v>202.2409</v>
      </c>
      <c r="G1364" s="0" t="n">
        <v>188.9844</v>
      </c>
      <c r="H1364" s="0" t="n">
        <v>192.2488</v>
      </c>
    </row>
    <row r="1365" customFormat="false" ht="12.75" hidden="false" customHeight="false" outlineLevel="0" collapsed="false">
      <c r="A1365" s="0" t="n">
        <v>1362.5192</v>
      </c>
      <c r="B1365" s="0" t="n">
        <f aca="false">A1365-'Shorting Summary'!$A$4</f>
        <v>1257.5192</v>
      </c>
      <c r="C1365" s="0" t="n">
        <v>230.5246</v>
      </c>
      <c r="D1365" s="0" t="n">
        <v>201.1662</v>
      </c>
      <c r="E1365" s="0" t="n">
        <v>214.4689</v>
      </c>
      <c r="F1365" s="0" t="n">
        <v>202.1312</v>
      </c>
      <c r="G1365" s="0" t="n">
        <v>188.8314</v>
      </c>
      <c r="H1365" s="0" t="n">
        <v>192.1218</v>
      </c>
    </row>
    <row r="1366" customFormat="false" ht="12.75" hidden="false" customHeight="false" outlineLevel="0" collapsed="false">
      <c r="A1366" s="0" t="n">
        <v>1363.5206</v>
      </c>
      <c r="B1366" s="0" t="n">
        <f aca="false">A1366-'Shorting Summary'!$A$4</f>
        <v>1258.5206</v>
      </c>
      <c r="C1366" s="0" t="n">
        <v>230.2234</v>
      </c>
      <c r="D1366" s="0" t="n">
        <v>200.947</v>
      </c>
      <c r="E1366" s="0" t="n">
        <v>214.3525</v>
      </c>
      <c r="F1366" s="0" t="n">
        <v>201.9834</v>
      </c>
      <c r="G1366" s="0" t="n">
        <v>188.6588</v>
      </c>
      <c r="H1366" s="0" t="n">
        <v>192.0024</v>
      </c>
    </row>
    <row r="1367" customFormat="false" ht="12.75" hidden="false" customHeight="false" outlineLevel="0" collapsed="false">
      <c r="A1367" s="0" t="n">
        <v>1364.5121</v>
      </c>
      <c r="B1367" s="0" t="n">
        <f aca="false">A1367-'Shorting Summary'!$A$4</f>
        <v>1259.5121</v>
      </c>
      <c r="C1367" s="0" t="n">
        <v>229.9294</v>
      </c>
      <c r="D1367" s="0" t="n">
        <v>200.7593</v>
      </c>
      <c r="E1367" s="0" t="n">
        <v>214.2376</v>
      </c>
      <c r="F1367" s="0" t="n">
        <v>201.8457</v>
      </c>
      <c r="G1367" s="0" t="n">
        <v>188.4685</v>
      </c>
      <c r="H1367" s="0" t="n">
        <v>191.8844</v>
      </c>
    </row>
    <row r="1368" customFormat="false" ht="12.75" hidden="false" customHeight="false" outlineLevel="0" collapsed="false">
      <c r="A1368" s="0" t="n">
        <v>1365.5135</v>
      </c>
      <c r="B1368" s="0" t="n">
        <f aca="false">A1368-'Shorting Summary'!$A$4</f>
        <v>1260.5135</v>
      </c>
      <c r="C1368" s="0" t="n">
        <v>229.6204</v>
      </c>
      <c r="D1368" s="0" t="n">
        <v>200.5707</v>
      </c>
      <c r="E1368" s="0" t="n">
        <v>214.1238</v>
      </c>
      <c r="F1368" s="0" t="n">
        <v>201.7409</v>
      </c>
      <c r="G1368" s="0" t="n">
        <v>188.3213</v>
      </c>
      <c r="H1368" s="0" t="n">
        <v>191.7519</v>
      </c>
    </row>
    <row r="1369" customFormat="false" ht="12.75" hidden="false" customHeight="false" outlineLevel="0" collapsed="false">
      <c r="A1369" s="0" t="n">
        <v>1366.515</v>
      </c>
      <c r="B1369" s="0" t="n">
        <f aca="false">A1369-'Shorting Summary'!$A$4</f>
        <v>1261.515</v>
      </c>
      <c r="C1369" s="0" t="n">
        <v>229.2705</v>
      </c>
      <c r="D1369" s="0" t="n">
        <v>200.3859</v>
      </c>
      <c r="E1369" s="0" t="n">
        <v>214.0119</v>
      </c>
      <c r="F1369" s="0" t="n">
        <v>201.5774</v>
      </c>
      <c r="G1369" s="0" t="n">
        <v>188.1469</v>
      </c>
      <c r="H1369" s="0" t="n">
        <v>191.6311</v>
      </c>
    </row>
    <row r="1370" customFormat="false" ht="12.75" hidden="false" customHeight="false" outlineLevel="0" collapsed="false">
      <c r="A1370" s="0" t="n">
        <v>1367.5164</v>
      </c>
      <c r="B1370" s="0" t="n">
        <f aca="false">A1370-'Shorting Summary'!$A$4</f>
        <v>1262.5164</v>
      </c>
      <c r="C1370" s="0" t="n">
        <v>228.9484</v>
      </c>
      <c r="D1370" s="0" t="n">
        <v>200.3202</v>
      </c>
      <c r="E1370" s="0" t="n">
        <v>213.8848</v>
      </c>
      <c r="F1370" s="0" t="n">
        <v>201.4645</v>
      </c>
      <c r="G1370" s="0" t="n">
        <v>187.9675</v>
      </c>
      <c r="H1370" s="0" t="n">
        <v>191.5117</v>
      </c>
    </row>
    <row r="1371" customFormat="false" ht="12.75" hidden="false" customHeight="false" outlineLevel="0" collapsed="false">
      <c r="A1371" s="0" t="n">
        <v>1368.5178</v>
      </c>
      <c r="B1371" s="0" t="n">
        <f aca="false">A1371-'Shorting Summary'!$A$4</f>
        <v>1263.5178</v>
      </c>
      <c r="C1371" s="0" t="n">
        <v>228.6249</v>
      </c>
      <c r="D1371" s="0" t="n">
        <v>200.1916</v>
      </c>
      <c r="E1371" s="0" t="n">
        <v>213.7594</v>
      </c>
      <c r="F1371" s="0" t="n">
        <v>201.2806</v>
      </c>
      <c r="G1371" s="0" t="n">
        <v>187.7257</v>
      </c>
      <c r="H1371" s="0" t="n">
        <v>191.3956</v>
      </c>
    </row>
    <row r="1372" customFormat="false" ht="12.75" hidden="false" customHeight="false" outlineLevel="0" collapsed="false">
      <c r="A1372" s="0" t="n">
        <v>1369.5193</v>
      </c>
      <c r="B1372" s="0" t="n">
        <f aca="false">A1372-'Shorting Summary'!$A$4</f>
        <v>1264.5193</v>
      </c>
      <c r="C1372" s="0" t="n">
        <v>228.3024</v>
      </c>
      <c r="D1372" s="0" t="n">
        <v>199.9746</v>
      </c>
      <c r="E1372" s="0" t="n">
        <v>213.6456</v>
      </c>
      <c r="F1372" s="0" t="n">
        <v>201.1383</v>
      </c>
      <c r="G1372" s="0" t="n">
        <v>187.564</v>
      </c>
      <c r="H1372" s="0" t="n">
        <v>191.2926</v>
      </c>
    </row>
    <row r="1373" customFormat="false" ht="12.75" hidden="false" customHeight="false" outlineLevel="0" collapsed="false">
      <c r="A1373" s="0" t="n">
        <v>1370.5207</v>
      </c>
      <c r="B1373" s="0" t="n">
        <f aca="false">A1373-'Shorting Summary'!$A$4</f>
        <v>1265.5207</v>
      </c>
      <c r="C1373" s="0" t="n">
        <v>228.0059</v>
      </c>
      <c r="D1373" s="0" t="n">
        <v>199.9675</v>
      </c>
      <c r="E1373" s="0" t="n">
        <v>213.5187</v>
      </c>
      <c r="F1373" s="0" t="n">
        <v>200.8952</v>
      </c>
      <c r="G1373" s="0" t="n">
        <v>187.4074</v>
      </c>
      <c r="H1373" s="0" t="n">
        <v>191.1719</v>
      </c>
    </row>
    <row r="1374" customFormat="false" ht="12.75" hidden="false" customHeight="false" outlineLevel="0" collapsed="false">
      <c r="A1374" s="0" t="n">
        <v>1371.5222</v>
      </c>
      <c r="B1374" s="0" t="n">
        <f aca="false">A1374-'Shorting Summary'!$A$4</f>
        <v>1266.5222</v>
      </c>
      <c r="C1374" s="0" t="n">
        <v>227.6256</v>
      </c>
      <c r="D1374" s="0" t="n">
        <v>199.7835</v>
      </c>
      <c r="E1374" s="0" t="n">
        <v>213.3937</v>
      </c>
      <c r="F1374" s="0" t="n">
        <v>200.5829</v>
      </c>
      <c r="G1374" s="0" t="n">
        <v>187.2228</v>
      </c>
      <c r="H1374" s="0" t="n">
        <v>191.0472</v>
      </c>
    </row>
    <row r="1375" customFormat="false" ht="12.75" hidden="false" customHeight="false" outlineLevel="0" collapsed="false">
      <c r="A1375" s="0" t="n">
        <v>1372.5136</v>
      </c>
      <c r="B1375" s="0" t="n">
        <f aca="false">A1375-'Shorting Summary'!$A$4</f>
        <v>1267.5136</v>
      </c>
      <c r="C1375" s="0" t="n">
        <v>227.3106</v>
      </c>
      <c r="D1375" s="0" t="n">
        <v>199.6868</v>
      </c>
      <c r="E1375" s="0" t="n">
        <v>213.2589</v>
      </c>
      <c r="F1375" s="0" t="n">
        <v>200.3275</v>
      </c>
      <c r="G1375" s="0" t="n">
        <v>187.0579</v>
      </c>
      <c r="H1375" s="0" t="n">
        <v>190.9172</v>
      </c>
    </row>
    <row r="1376" customFormat="false" ht="12.75" hidden="false" customHeight="false" outlineLevel="0" collapsed="false">
      <c r="A1376" s="0" t="n">
        <v>1373.515</v>
      </c>
      <c r="B1376" s="0" t="n">
        <f aca="false">A1376-'Shorting Summary'!$A$4</f>
        <v>1268.515</v>
      </c>
      <c r="C1376" s="0" t="n">
        <v>227.0396</v>
      </c>
      <c r="D1376" s="0" t="n">
        <v>199.5108</v>
      </c>
      <c r="E1376" s="0" t="n">
        <v>213.1464</v>
      </c>
      <c r="F1376" s="0" t="n">
        <v>200.3592</v>
      </c>
      <c r="G1376" s="0" t="n">
        <v>186.8668</v>
      </c>
      <c r="H1376" s="0" t="n">
        <v>190.8003</v>
      </c>
    </row>
    <row r="1377" customFormat="false" ht="12.75" hidden="false" customHeight="false" outlineLevel="0" collapsed="false">
      <c r="A1377" s="0" t="n">
        <v>1374.5165</v>
      </c>
      <c r="B1377" s="0" t="n">
        <f aca="false">A1377-'Shorting Summary'!$A$4</f>
        <v>1269.5165</v>
      </c>
      <c r="C1377" s="0" t="n">
        <v>226.7499</v>
      </c>
      <c r="D1377" s="0" t="n">
        <v>199.4431</v>
      </c>
      <c r="E1377" s="0" t="n">
        <v>213.0166</v>
      </c>
      <c r="F1377" s="0" t="n">
        <v>200.3099</v>
      </c>
      <c r="G1377" s="0" t="n">
        <v>186.7157</v>
      </c>
      <c r="H1377" s="0" t="n">
        <v>190.6742</v>
      </c>
    </row>
    <row r="1378" customFormat="false" ht="12.75" hidden="false" customHeight="false" outlineLevel="0" collapsed="false">
      <c r="A1378" s="0" t="n">
        <v>1375.5179</v>
      </c>
      <c r="B1378" s="0" t="n">
        <f aca="false">A1378-'Shorting Summary'!$A$4</f>
        <v>1270.5179</v>
      </c>
      <c r="C1378" s="0" t="n">
        <v>226.4247</v>
      </c>
      <c r="D1378" s="0" t="n">
        <v>199.2929</v>
      </c>
      <c r="E1378" s="0" t="n">
        <v>212.8922</v>
      </c>
      <c r="F1378" s="0" t="n">
        <v>200.1513</v>
      </c>
      <c r="G1378" s="0" t="n">
        <v>186.5302</v>
      </c>
      <c r="H1378" s="0" t="n">
        <v>190.5535</v>
      </c>
    </row>
    <row r="1379" customFormat="false" ht="12.75" hidden="false" customHeight="false" outlineLevel="0" collapsed="false">
      <c r="A1379" s="0" t="n">
        <v>1376.5193</v>
      </c>
      <c r="B1379" s="0" t="n">
        <f aca="false">A1379-'Shorting Summary'!$A$4</f>
        <v>1271.5193</v>
      </c>
      <c r="C1379" s="0" t="n">
        <v>226.1222</v>
      </c>
      <c r="D1379" s="0" t="n">
        <v>199.2031</v>
      </c>
      <c r="E1379" s="0" t="n">
        <v>212.7583</v>
      </c>
      <c r="F1379" s="0" t="n">
        <v>200.0498</v>
      </c>
      <c r="G1379" s="0" t="n">
        <v>186.3632</v>
      </c>
      <c r="H1379" s="0" t="n">
        <v>190.4268</v>
      </c>
    </row>
    <row r="1380" customFormat="false" ht="12.75" hidden="false" customHeight="false" outlineLevel="0" collapsed="false">
      <c r="A1380" s="0" t="n">
        <v>1377.5108</v>
      </c>
      <c r="B1380" s="0" t="n">
        <f aca="false">A1380-'Shorting Summary'!$A$4</f>
        <v>1272.5108</v>
      </c>
      <c r="C1380" s="0" t="n">
        <v>225.8604</v>
      </c>
      <c r="D1380" s="0" t="n">
        <v>199.0849</v>
      </c>
      <c r="E1380" s="0" t="n">
        <v>212.6295</v>
      </c>
      <c r="F1380" s="0" t="n">
        <v>199.8435</v>
      </c>
      <c r="G1380" s="0" t="n">
        <v>186.2177</v>
      </c>
      <c r="H1380" s="0" t="n">
        <v>190.3092</v>
      </c>
    </row>
    <row r="1381" customFormat="false" ht="12.75" hidden="false" customHeight="false" outlineLevel="0" collapsed="false">
      <c r="A1381" s="0" t="n">
        <v>1378.5122</v>
      </c>
      <c r="B1381" s="0" t="n">
        <f aca="false">A1381-'Shorting Summary'!$A$4</f>
        <v>1273.5122</v>
      </c>
      <c r="C1381" s="0" t="n">
        <v>225.6403</v>
      </c>
      <c r="D1381" s="0" t="n">
        <v>198.9108</v>
      </c>
      <c r="E1381" s="0" t="n">
        <v>212.5051</v>
      </c>
      <c r="F1381" s="0" t="n">
        <v>199.7255</v>
      </c>
      <c r="G1381" s="0" t="n">
        <v>186.075</v>
      </c>
      <c r="H1381" s="0" t="n">
        <v>190.2023</v>
      </c>
    </row>
    <row r="1382" customFormat="false" ht="12.75" hidden="false" customHeight="false" outlineLevel="0" collapsed="false">
      <c r="A1382" s="0" t="n">
        <v>1379.5136</v>
      </c>
      <c r="B1382" s="0" t="n">
        <f aca="false">A1382-'Shorting Summary'!$A$4</f>
        <v>1274.5136</v>
      </c>
      <c r="C1382" s="0" t="n">
        <v>225.4136</v>
      </c>
      <c r="D1382" s="0" t="n">
        <v>198.5897</v>
      </c>
      <c r="E1382" s="0" t="n">
        <v>212.3513</v>
      </c>
      <c r="F1382" s="0" t="n">
        <v>199.6328</v>
      </c>
      <c r="G1382" s="0" t="n">
        <v>185.9049</v>
      </c>
      <c r="H1382" s="0" t="n">
        <v>190.079</v>
      </c>
    </row>
    <row r="1383" customFormat="false" ht="12.75" hidden="false" customHeight="false" outlineLevel="0" collapsed="false">
      <c r="A1383" s="0" t="n">
        <v>1380.5151</v>
      </c>
      <c r="B1383" s="0" t="n">
        <f aca="false">A1383-'Shorting Summary'!$A$4</f>
        <v>1275.5151</v>
      </c>
      <c r="C1383" s="0" t="n">
        <v>225.1765</v>
      </c>
      <c r="D1383" s="0" t="n">
        <v>198.4831</v>
      </c>
      <c r="E1383" s="0" t="n">
        <v>212.2335</v>
      </c>
      <c r="F1383" s="0" t="n">
        <v>199.2991</v>
      </c>
      <c r="G1383" s="0" t="n">
        <v>185.7395</v>
      </c>
      <c r="H1383" s="0" t="n">
        <v>189.9356</v>
      </c>
    </row>
    <row r="1384" customFormat="false" ht="12.75" hidden="false" customHeight="false" outlineLevel="0" collapsed="false">
      <c r="A1384" s="0" t="n">
        <v>1381.5165</v>
      </c>
      <c r="B1384" s="0" t="n">
        <f aca="false">A1384-'Shorting Summary'!$A$4</f>
        <v>1276.5165</v>
      </c>
      <c r="C1384" s="0" t="n">
        <v>224.8783</v>
      </c>
      <c r="D1384" s="0" t="n">
        <v>198.425</v>
      </c>
      <c r="E1384" s="0" t="n">
        <v>212.1079</v>
      </c>
      <c r="F1384" s="0" t="n">
        <v>199.0015</v>
      </c>
      <c r="G1384" s="0" t="n">
        <v>185.6121</v>
      </c>
      <c r="H1384" s="0" t="n">
        <v>189.807</v>
      </c>
    </row>
    <row r="1385" customFormat="false" ht="12.75" hidden="false" customHeight="false" outlineLevel="0" collapsed="false">
      <c r="A1385" s="0" t="n">
        <v>1382.518</v>
      </c>
      <c r="B1385" s="0" t="n">
        <f aca="false">A1385-'Shorting Summary'!$A$4</f>
        <v>1277.518</v>
      </c>
      <c r="C1385" s="0" t="n">
        <v>224.5299</v>
      </c>
      <c r="D1385" s="0" t="n">
        <v>198.3102</v>
      </c>
      <c r="E1385" s="0" t="n">
        <v>211.9706</v>
      </c>
      <c r="F1385" s="0" t="n">
        <v>199.0374</v>
      </c>
      <c r="G1385" s="0" t="n">
        <v>185.4449</v>
      </c>
      <c r="H1385" s="0" t="n">
        <v>189.6715</v>
      </c>
    </row>
    <row r="1386" customFormat="false" ht="12.75" hidden="false" customHeight="false" outlineLevel="0" collapsed="false">
      <c r="A1386" s="0" t="n">
        <v>1383.5194</v>
      </c>
      <c r="B1386" s="0" t="n">
        <f aca="false">A1386-'Shorting Summary'!$A$4</f>
        <v>1278.5194</v>
      </c>
      <c r="C1386" s="0" t="n">
        <v>224.224</v>
      </c>
      <c r="D1386" s="0" t="n">
        <v>198.1489</v>
      </c>
      <c r="E1386" s="0" t="n">
        <v>211.8328</v>
      </c>
      <c r="F1386" s="0" t="n">
        <v>198.9727</v>
      </c>
      <c r="G1386" s="0" t="n">
        <v>185.2269</v>
      </c>
      <c r="H1386" s="0" t="n">
        <v>189.5431</v>
      </c>
    </row>
    <row r="1387" customFormat="false" ht="12.75" hidden="false" customHeight="false" outlineLevel="0" collapsed="false">
      <c r="A1387" s="0" t="n">
        <v>1384.5208</v>
      </c>
      <c r="B1387" s="0" t="n">
        <f aca="false">A1387-'Shorting Summary'!$A$4</f>
        <v>1279.5208</v>
      </c>
      <c r="C1387" s="0" t="n">
        <v>223.8855</v>
      </c>
      <c r="D1387" s="0" t="n">
        <v>198.051</v>
      </c>
      <c r="E1387" s="0" t="n">
        <v>211.688</v>
      </c>
      <c r="F1387" s="0" t="n">
        <v>198.8426</v>
      </c>
      <c r="G1387" s="0" t="n">
        <v>185.1048</v>
      </c>
      <c r="H1387" s="0" t="n">
        <v>189.4482</v>
      </c>
    </row>
    <row r="1388" customFormat="false" ht="12.75" hidden="false" customHeight="false" outlineLevel="0" collapsed="false">
      <c r="A1388" s="0" t="n">
        <v>1385.5123</v>
      </c>
      <c r="B1388" s="0" t="n">
        <f aca="false">A1388-'Shorting Summary'!$A$4</f>
        <v>1280.5123</v>
      </c>
      <c r="C1388" s="0" t="n">
        <v>223.5203</v>
      </c>
      <c r="D1388" s="0" t="n">
        <v>197.9175</v>
      </c>
      <c r="E1388" s="0" t="n">
        <v>211.5665</v>
      </c>
      <c r="F1388" s="0" t="n">
        <v>198.7268</v>
      </c>
      <c r="G1388" s="0" t="n">
        <v>184.9498</v>
      </c>
      <c r="H1388" s="0" t="n">
        <v>189.3094</v>
      </c>
    </row>
    <row r="1389" customFormat="false" ht="12.75" hidden="false" customHeight="false" outlineLevel="0" collapsed="false">
      <c r="A1389" s="0" t="n">
        <v>1386.5137</v>
      </c>
      <c r="B1389" s="0" t="n">
        <f aca="false">A1389-'Shorting Summary'!$A$4</f>
        <v>1281.5137</v>
      </c>
      <c r="C1389" s="0" t="n">
        <v>223.2547</v>
      </c>
      <c r="D1389" s="0" t="n">
        <v>197.7489</v>
      </c>
      <c r="E1389" s="0" t="n">
        <v>211.4313</v>
      </c>
      <c r="F1389" s="0" t="n">
        <v>198.5564</v>
      </c>
      <c r="G1389" s="0" t="n">
        <v>184.7781</v>
      </c>
      <c r="H1389" s="0" t="n">
        <v>189.1878</v>
      </c>
    </row>
    <row r="1390" customFormat="false" ht="12.75" hidden="false" customHeight="false" outlineLevel="0" collapsed="false">
      <c r="A1390" s="0" t="n">
        <v>1387.5151</v>
      </c>
      <c r="B1390" s="0" t="n">
        <f aca="false">A1390-'Shorting Summary'!$A$4</f>
        <v>1282.5151</v>
      </c>
      <c r="C1390" s="0" t="n">
        <v>222.9529</v>
      </c>
      <c r="D1390" s="0" t="n">
        <v>197.4966</v>
      </c>
      <c r="E1390" s="0" t="n">
        <v>211.3081</v>
      </c>
      <c r="F1390" s="0" t="n">
        <v>198.4093</v>
      </c>
      <c r="G1390" s="0" t="n">
        <v>184.5941</v>
      </c>
      <c r="H1390" s="0" t="n">
        <v>189.0568</v>
      </c>
    </row>
    <row r="1391" customFormat="false" ht="12.75" hidden="false" customHeight="false" outlineLevel="0" collapsed="false">
      <c r="A1391" s="0" t="n">
        <v>1388.5166</v>
      </c>
      <c r="B1391" s="0" t="n">
        <f aca="false">A1391-'Shorting Summary'!$A$4</f>
        <v>1283.5166</v>
      </c>
      <c r="C1391" s="0" t="n">
        <v>222.6386</v>
      </c>
      <c r="D1391" s="0" t="n">
        <v>197.4316</v>
      </c>
      <c r="E1391" s="0" t="n">
        <v>211.1874</v>
      </c>
      <c r="F1391" s="0" t="n">
        <v>198.3087</v>
      </c>
      <c r="G1391" s="0" t="n">
        <v>184.4177</v>
      </c>
      <c r="H1391" s="0" t="n">
        <v>188.9309</v>
      </c>
    </row>
    <row r="1392" customFormat="false" ht="12.75" hidden="false" customHeight="false" outlineLevel="0" collapsed="false">
      <c r="A1392" s="0" t="n">
        <v>1389.518</v>
      </c>
      <c r="B1392" s="0" t="n">
        <f aca="false">A1392-'Shorting Summary'!$A$4</f>
        <v>1284.518</v>
      </c>
      <c r="C1392" s="0" t="n">
        <v>222.3714</v>
      </c>
      <c r="D1392" s="0" t="n">
        <v>197.2149</v>
      </c>
      <c r="E1392" s="0" t="n">
        <v>211.0509</v>
      </c>
      <c r="F1392" s="0" t="n">
        <v>198.206</v>
      </c>
      <c r="G1392" s="0" t="n">
        <v>184.2308</v>
      </c>
      <c r="H1392" s="0" t="n">
        <v>188.8274</v>
      </c>
    </row>
    <row r="1393" customFormat="false" ht="12.75" hidden="false" customHeight="false" outlineLevel="0" collapsed="false">
      <c r="A1393" s="0" t="n">
        <v>1390.5195</v>
      </c>
      <c r="B1393" s="0" t="n">
        <f aca="false">A1393-'Shorting Summary'!$A$4</f>
        <v>1285.5195</v>
      </c>
      <c r="C1393" s="0" t="n">
        <v>222.0979</v>
      </c>
      <c r="D1393" s="0" t="n">
        <v>197.0857</v>
      </c>
      <c r="E1393" s="0" t="n">
        <v>210.9372</v>
      </c>
      <c r="F1393" s="0" t="n">
        <v>198.1932</v>
      </c>
      <c r="G1393" s="0" t="n">
        <v>184.103</v>
      </c>
      <c r="H1393" s="0" t="n">
        <v>188.7301</v>
      </c>
    </row>
    <row r="1394" customFormat="false" ht="12.75" hidden="false" customHeight="false" outlineLevel="0" collapsed="false">
      <c r="A1394" s="0" t="n">
        <v>1391.5209</v>
      </c>
      <c r="B1394" s="0" t="n">
        <f aca="false">A1394-'Shorting Summary'!$A$4</f>
        <v>1286.5209</v>
      </c>
      <c r="C1394" s="0" t="n">
        <v>221.7323</v>
      </c>
      <c r="D1394" s="0" t="n">
        <v>196.9429</v>
      </c>
      <c r="E1394" s="0" t="n">
        <v>210.8135</v>
      </c>
      <c r="F1394" s="0" t="n">
        <v>197.9292</v>
      </c>
      <c r="G1394" s="0" t="n">
        <v>183.9704</v>
      </c>
      <c r="H1394" s="0" t="n">
        <v>188.6102</v>
      </c>
    </row>
    <row r="1395" customFormat="false" ht="12.75" hidden="false" customHeight="false" outlineLevel="0" collapsed="false">
      <c r="A1395" s="0" t="n">
        <v>1392.5223</v>
      </c>
      <c r="B1395" s="0" t="n">
        <f aca="false">A1395-'Shorting Summary'!$A$4</f>
        <v>1287.5223</v>
      </c>
      <c r="C1395" s="0" t="n">
        <v>221.3817</v>
      </c>
      <c r="D1395" s="0" t="n">
        <v>196.7856</v>
      </c>
      <c r="E1395" s="0" t="n">
        <v>210.6906</v>
      </c>
      <c r="F1395" s="0" t="n">
        <v>197.6886</v>
      </c>
      <c r="G1395" s="0" t="n">
        <v>183.8459</v>
      </c>
      <c r="H1395" s="0" t="n">
        <v>188.4854</v>
      </c>
    </row>
    <row r="1396" customFormat="false" ht="12.75" hidden="false" customHeight="false" outlineLevel="0" collapsed="false">
      <c r="A1396" s="0" t="n">
        <v>1393.5138</v>
      </c>
      <c r="B1396" s="0" t="n">
        <f aca="false">A1396-'Shorting Summary'!$A$4</f>
        <v>1288.5138</v>
      </c>
      <c r="C1396" s="0" t="n">
        <v>221.139</v>
      </c>
      <c r="D1396" s="0" t="n">
        <v>196.6639</v>
      </c>
      <c r="E1396" s="0" t="n">
        <v>210.5326</v>
      </c>
      <c r="F1396" s="0" t="n">
        <v>197.4722</v>
      </c>
      <c r="G1396" s="0" t="n">
        <v>183.6989</v>
      </c>
      <c r="H1396" s="0" t="n">
        <v>188.3525</v>
      </c>
    </row>
    <row r="1397" customFormat="false" ht="12.75" hidden="false" customHeight="false" outlineLevel="0" collapsed="false">
      <c r="A1397" s="0" t="n">
        <v>1394.5152</v>
      </c>
      <c r="B1397" s="0" t="n">
        <f aca="false">A1397-'Shorting Summary'!$A$4</f>
        <v>1289.5152</v>
      </c>
      <c r="C1397" s="0" t="n">
        <v>220.926</v>
      </c>
      <c r="D1397" s="0" t="n">
        <v>196.5365</v>
      </c>
      <c r="E1397" s="0" t="n">
        <v>210.4228</v>
      </c>
      <c r="F1397" s="0" t="n">
        <v>197.1784</v>
      </c>
      <c r="G1397" s="0" t="n">
        <v>183.5501</v>
      </c>
      <c r="H1397" s="0" t="n">
        <v>188.214</v>
      </c>
    </row>
    <row r="1398" customFormat="false" ht="12.75" hidden="false" customHeight="false" outlineLevel="0" collapsed="false">
      <c r="A1398" s="0" t="n">
        <v>1395.5167</v>
      </c>
      <c r="B1398" s="0" t="n">
        <f aca="false">A1398-'Shorting Summary'!$A$4</f>
        <v>1290.5167</v>
      </c>
      <c r="C1398" s="0" t="n">
        <v>220.7109</v>
      </c>
      <c r="D1398" s="0" t="n">
        <v>196.4605</v>
      </c>
      <c r="E1398" s="0" t="n">
        <v>210.2829</v>
      </c>
      <c r="F1398" s="0" t="n">
        <v>197.1602</v>
      </c>
      <c r="G1398" s="0" t="n">
        <v>183.4488</v>
      </c>
      <c r="H1398" s="0" t="n">
        <v>188.0859</v>
      </c>
    </row>
    <row r="1399" customFormat="false" ht="12.75" hidden="false" customHeight="false" outlineLevel="0" collapsed="false">
      <c r="A1399" s="0" t="n">
        <v>1396.5181</v>
      </c>
      <c r="B1399" s="0" t="n">
        <f aca="false">A1399-'Shorting Summary'!$A$4</f>
        <v>1291.5181</v>
      </c>
      <c r="C1399" s="0" t="n">
        <v>220.4829</v>
      </c>
      <c r="D1399" s="0" t="n">
        <v>196.27</v>
      </c>
      <c r="E1399" s="0" t="n">
        <v>210.1428</v>
      </c>
      <c r="F1399" s="0" t="n">
        <v>197.0257</v>
      </c>
      <c r="G1399" s="0" t="n">
        <v>183.3608</v>
      </c>
      <c r="H1399" s="0" t="n">
        <v>187.9578</v>
      </c>
    </row>
    <row r="1400" customFormat="false" ht="12.75" hidden="false" customHeight="false" outlineLevel="0" collapsed="false">
      <c r="A1400" s="0" t="n">
        <v>1397.5195</v>
      </c>
      <c r="B1400" s="0" t="n">
        <f aca="false">A1400-'Shorting Summary'!$A$4</f>
        <v>1292.5195</v>
      </c>
      <c r="C1400" s="0" t="n">
        <v>220.1993</v>
      </c>
      <c r="D1400" s="0" t="n">
        <v>196.2121</v>
      </c>
      <c r="E1400" s="0" t="n">
        <v>209.9965</v>
      </c>
      <c r="F1400" s="0" t="n">
        <v>196.5868</v>
      </c>
      <c r="G1400" s="0" t="n">
        <v>183.2606</v>
      </c>
      <c r="H1400" s="0" t="n">
        <v>187.819</v>
      </c>
    </row>
    <row r="1401" customFormat="false" ht="12.75" hidden="false" customHeight="false" outlineLevel="0" collapsed="false">
      <c r="A1401" s="0" t="n">
        <v>1398.521</v>
      </c>
      <c r="B1401" s="0" t="n">
        <f aca="false">A1401-'Shorting Summary'!$A$4</f>
        <v>1293.521</v>
      </c>
      <c r="C1401" s="0" t="n">
        <v>219.8931</v>
      </c>
      <c r="D1401" s="0" t="n">
        <v>196.0697</v>
      </c>
      <c r="E1401" s="0" t="n">
        <v>209.8449</v>
      </c>
      <c r="F1401" s="0" t="n">
        <v>196.2782</v>
      </c>
      <c r="G1401" s="0" t="n">
        <v>183.1492</v>
      </c>
      <c r="H1401" s="0" t="n">
        <v>187.691</v>
      </c>
    </row>
    <row r="1402" customFormat="false" ht="12.75" hidden="false" customHeight="false" outlineLevel="0" collapsed="false">
      <c r="A1402" s="0" t="n">
        <v>1399.5224</v>
      </c>
      <c r="B1402" s="0" t="n">
        <f aca="false">A1402-'Shorting Summary'!$A$4</f>
        <v>1294.5224</v>
      </c>
      <c r="C1402" s="0" t="n">
        <v>219.5689</v>
      </c>
      <c r="D1402" s="0" t="n">
        <v>195.8939</v>
      </c>
      <c r="E1402" s="0" t="n">
        <v>209.6928</v>
      </c>
      <c r="F1402" s="0" t="n">
        <v>196.3138</v>
      </c>
      <c r="G1402" s="0" t="n">
        <v>183.0494</v>
      </c>
      <c r="H1402" s="0" t="n">
        <v>187.5488</v>
      </c>
    </row>
    <row r="1403" customFormat="false" ht="12.75" hidden="false" customHeight="false" outlineLevel="0" collapsed="false">
      <c r="A1403" s="0" t="n">
        <v>1400.5138</v>
      </c>
      <c r="B1403" s="0" t="n">
        <f aca="false">A1403-'Shorting Summary'!$A$4</f>
        <v>1295.5138</v>
      </c>
      <c r="C1403" s="0" t="n">
        <v>219.265</v>
      </c>
      <c r="D1403" s="0" t="n">
        <v>195.8129</v>
      </c>
      <c r="E1403" s="0" t="n">
        <v>209.5389</v>
      </c>
      <c r="F1403" s="0" t="n">
        <v>196.1993</v>
      </c>
      <c r="G1403" s="0" t="n">
        <v>182.9297</v>
      </c>
      <c r="H1403" s="0" t="n">
        <v>187.3841</v>
      </c>
    </row>
    <row r="1404" customFormat="false" ht="12.75" hidden="false" customHeight="false" outlineLevel="0" collapsed="false">
      <c r="A1404" s="0" t="n">
        <v>1401.5153</v>
      </c>
      <c r="B1404" s="0" t="n">
        <f aca="false">A1404-'Shorting Summary'!$A$4</f>
        <v>1296.5153</v>
      </c>
      <c r="C1404" s="0" t="n">
        <v>218.9705</v>
      </c>
      <c r="D1404" s="0" t="n">
        <v>195.763</v>
      </c>
      <c r="E1404" s="0" t="n">
        <v>209.3689</v>
      </c>
      <c r="F1404" s="0" t="n">
        <v>195.9934</v>
      </c>
      <c r="G1404" s="0" t="n">
        <v>182.8528</v>
      </c>
      <c r="H1404" s="0" t="n">
        <v>187.2719</v>
      </c>
    </row>
    <row r="1405" customFormat="false" ht="12.75" hidden="false" customHeight="false" outlineLevel="0" collapsed="false">
      <c r="A1405" s="0" t="n">
        <v>1402.5167</v>
      </c>
      <c r="B1405" s="0" t="n">
        <f aca="false">A1405-'Shorting Summary'!$A$4</f>
        <v>1297.5167</v>
      </c>
      <c r="C1405" s="0" t="n">
        <v>218.6957</v>
      </c>
      <c r="D1405" s="0" t="n">
        <v>195.6773</v>
      </c>
      <c r="E1405" s="0" t="n">
        <v>209.2341</v>
      </c>
      <c r="F1405" s="0" t="n">
        <v>195.7232</v>
      </c>
      <c r="G1405" s="0" t="n">
        <v>182.7833</v>
      </c>
      <c r="H1405" s="0" t="n">
        <v>187.1563</v>
      </c>
    </row>
    <row r="1406" customFormat="false" ht="12.75" hidden="false" customHeight="false" outlineLevel="0" collapsed="false">
      <c r="A1406" s="0" t="n">
        <v>1403.5182</v>
      </c>
      <c r="B1406" s="0" t="n">
        <f aca="false">A1406-'Shorting Summary'!$A$4</f>
        <v>1298.5182</v>
      </c>
      <c r="C1406" s="0" t="n">
        <v>218.419</v>
      </c>
      <c r="D1406" s="0" t="n">
        <v>195.4683</v>
      </c>
      <c r="E1406" s="0" t="n">
        <v>209.0867</v>
      </c>
      <c r="F1406" s="0" t="n">
        <v>195.5698</v>
      </c>
      <c r="G1406" s="0" t="n">
        <v>182.6845</v>
      </c>
      <c r="H1406" s="0" t="n">
        <v>187.0444</v>
      </c>
    </row>
    <row r="1407" customFormat="false" ht="12.75" hidden="false" customHeight="false" outlineLevel="0" collapsed="false">
      <c r="A1407" s="0" t="n">
        <v>1404.5196</v>
      </c>
      <c r="B1407" s="0" t="n">
        <f aca="false">A1407-'Shorting Summary'!$A$4</f>
        <v>1299.5196</v>
      </c>
      <c r="C1407" s="0" t="n">
        <v>218.0702</v>
      </c>
      <c r="D1407" s="0" t="n">
        <v>195.1489</v>
      </c>
      <c r="E1407" s="0" t="n">
        <v>208.9293</v>
      </c>
      <c r="F1407" s="0" t="n">
        <v>195.1218</v>
      </c>
      <c r="G1407" s="0" t="n">
        <v>182.5885</v>
      </c>
      <c r="H1407" s="0" t="n">
        <v>186.9188</v>
      </c>
    </row>
    <row r="1408" customFormat="false" ht="12.75" hidden="false" customHeight="false" outlineLevel="0" collapsed="false">
      <c r="A1408" s="0" t="n">
        <v>1405.521</v>
      </c>
      <c r="B1408" s="0" t="n">
        <f aca="false">A1408-'Shorting Summary'!$A$4</f>
        <v>1300.521</v>
      </c>
      <c r="C1408" s="0" t="n">
        <v>217.7645</v>
      </c>
      <c r="D1408" s="0" t="n">
        <v>194.9714</v>
      </c>
      <c r="E1408" s="0" t="n">
        <v>208.7829</v>
      </c>
      <c r="F1408" s="0" t="n">
        <v>194.973</v>
      </c>
      <c r="G1408" s="0" t="n">
        <v>182.4733</v>
      </c>
      <c r="H1408" s="0" t="n">
        <v>186.7773</v>
      </c>
    </row>
    <row r="1409" customFormat="false" ht="12.75" hidden="false" customHeight="false" outlineLevel="0" collapsed="false">
      <c r="A1409" s="0" t="n">
        <v>1406.5125</v>
      </c>
      <c r="B1409" s="0" t="n">
        <f aca="false">A1409-'Shorting Summary'!$A$4</f>
        <v>1301.5125</v>
      </c>
      <c r="C1409" s="0" t="n">
        <v>217.4918</v>
      </c>
      <c r="D1409" s="0" t="n">
        <v>194.8849</v>
      </c>
      <c r="E1409" s="0" t="n">
        <v>208.6235</v>
      </c>
      <c r="F1409" s="0" t="n">
        <v>194.9915</v>
      </c>
      <c r="G1409" s="0" t="n">
        <v>182.371</v>
      </c>
      <c r="H1409" s="0" t="n">
        <v>186.65</v>
      </c>
    </row>
    <row r="1410" customFormat="false" ht="12.75" hidden="false" customHeight="false" outlineLevel="0" collapsed="false">
      <c r="A1410" s="0" t="n">
        <v>1407.5139</v>
      </c>
      <c r="B1410" s="0" t="n">
        <f aca="false">A1410-'Shorting Summary'!$A$4</f>
        <v>1302.5139</v>
      </c>
      <c r="C1410" s="0" t="n">
        <v>217.1958</v>
      </c>
      <c r="D1410" s="0" t="n">
        <v>194.8123</v>
      </c>
      <c r="E1410" s="0" t="n">
        <v>208.477</v>
      </c>
      <c r="F1410" s="0" t="n">
        <v>194.8816</v>
      </c>
      <c r="G1410" s="0" t="n">
        <v>182.2809</v>
      </c>
      <c r="H1410" s="0" t="n">
        <v>186.5066</v>
      </c>
    </row>
    <row r="1411" customFormat="false" ht="12.75" hidden="false" customHeight="false" outlineLevel="0" collapsed="false">
      <c r="A1411" s="0" t="n">
        <v>1408.5153</v>
      </c>
      <c r="B1411" s="0" t="n">
        <f aca="false">A1411-'Shorting Summary'!$A$4</f>
        <v>1303.5153</v>
      </c>
      <c r="C1411" s="0" t="n">
        <v>216.9085</v>
      </c>
      <c r="D1411" s="0" t="n">
        <v>194.6662</v>
      </c>
      <c r="E1411" s="0" t="n">
        <v>208.3237</v>
      </c>
      <c r="F1411" s="0" t="n">
        <v>194.7931</v>
      </c>
      <c r="G1411" s="0" t="n">
        <v>182.1521</v>
      </c>
      <c r="H1411" s="0" t="n">
        <v>186.3602</v>
      </c>
    </row>
    <row r="1412" customFormat="false" ht="12.75" hidden="false" customHeight="false" outlineLevel="0" collapsed="false">
      <c r="A1412" s="0" t="n">
        <v>1409.5168</v>
      </c>
      <c r="B1412" s="0" t="n">
        <f aca="false">A1412-'Shorting Summary'!$A$4</f>
        <v>1304.5168</v>
      </c>
      <c r="C1412" s="0" t="n">
        <v>216.6902</v>
      </c>
      <c r="D1412" s="0" t="n">
        <v>194.5913</v>
      </c>
      <c r="E1412" s="0" t="n">
        <v>208.1688</v>
      </c>
      <c r="F1412" s="0" t="n">
        <v>194.7483</v>
      </c>
      <c r="G1412" s="0" t="n">
        <v>182.0252</v>
      </c>
      <c r="H1412" s="0" t="n">
        <v>186.2418</v>
      </c>
    </row>
    <row r="1413" customFormat="false" ht="12.75" hidden="false" customHeight="false" outlineLevel="0" collapsed="false">
      <c r="A1413" s="0" t="n">
        <v>1410.5182</v>
      </c>
      <c r="B1413" s="0" t="n">
        <f aca="false">A1413-'Shorting Summary'!$A$4</f>
        <v>1305.5182</v>
      </c>
      <c r="C1413" s="0" t="n">
        <v>216.5132</v>
      </c>
      <c r="D1413" s="0" t="n">
        <v>194.4645</v>
      </c>
      <c r="E1413" s="0" t="n">
        <v>208.021</v>
      </c>
      <c r="F1413" s="0" t="n">
        <v>194.3805</v>
      </c>
      <c r="G1413" s="0" t="n">
        <v>181.8798</v>
      </c>
      <c r="H1413" s="0" t="n">
        <v>186.1198</v>
      </c>
    </row>
    <row r="1414" customFormat="false" ht="12.75" hidden="false" customHeight="false" outlineLevel="0" collapsed="false">
      <c r="A1414" s="0" t="n">
        <v>1411.5197</v>
      </c>
      <c r="B1414" s="0" t="n">
        <f aca="false">A1414-'Shorting Summary'!$A$4</f>
        <v>1306.5197</v>
      </c>
      <c r="C1414" s="0" t="n">
        <v>216.2782</v>
      </c>
      <c r="D1414" s="0" t="n">
        <v>194.2692</v>
      </c>
      <c r="E1414" s="0" t="n">
        <v>207.8548</v>
      </c>
      <c r="F1414" s="0" t="n">
        <v>194.1671</v>
      </c>
      <c r="G1414" s="0" t="n">
        <v>181.756</v>
      </c>
      <c r="H1414" s="0" t="n">
        <v>185.9921</v>
      </c>
    </row>
    <row r="1415" customFormat="false" ht="12.75" hidden="false" customHeight="false" outlineLevel="0" collapsed="false">
      <c r="A1415" s="0" t="n">
        <v>1412.5211</v>
      </c>
      <c r="B1415" s="0" t="n">
        <f aca="false">A1415-'Shorting Summary'!$A$4</f>
        <v>1307.5211</v>
      </c>
      <c r="C1415" s="0" t="n">
        <v>215.9503</v>
      </c>
      <c r="D1415" s="0" t="n">
        <v>194.1611</v>
      </c>
      <c r="E1415" s="0" t="n">
        <v>207.7356</v>
      </c>
      <c r="F1415" s="0" t="n">
        <v>194.1147</v>
      </c>
      <c r="G1415" s="0" t="n">
        <v>181.6004</v>
      </c>
      <c r="H1415" s="0" t="n">
        <v>185.8439</v>
      </c>
    </row>
    <row r="1416" customFormat="false" ht="12.75" hidden="false" customHeight="false" outlineLevel="0" collapsed="false">
      <c r="A1416" s="0" t="n">
        <v>1413.5225</v>
      </c>
      <c r="B1416" s="0" t="n">
        <f aca="false">A1416-'Shorting Summary'!$A$4</f>
        <v>1308.5225</v>
      </c>
      <c r="C1416" s="0" t="n">
        <v>215.643</v>
      </c>
      <c r="D1416" s="0" t="n">
        <v>194.0629</v>
      </c>
      <c r="E1416" s="0" t="n">
        <v>207.5782</v>
      </c>
      <c r="F1416" s="0" t="n">
        <v>193.7529</v>
      </c>
      <c r="G1416" s="0" t="n">
        <v>181.4883</v>
      </c>
      <c r="H1416" s="0" t="n">
        <v>185.7093</v>
      </c>
    </row>
    <row r="1417" customFormat="false" ht="12.75" hidden="false" customHeight="false" outlineLevel="0" collapsed="false">
      <c r="A1417" s="0" t="n">
        <v>1414.514</v>
      </c>
      <c r="B1417" s="0" t="n">
        <f aca="false">A1417-'Shorting Summary'!$A$4</f>
        <v>1309.514</v>
      </c>
      <c r="C1417" s="0" t="n">
        <v>215.3734</v>
      </c>
      <c r="D1417" s="0" t="n">
        <v>193.9516</v>
      </c>
      <c r="E1417" s="0" t="n">
        <v>207.4426</v>
      </c>
      <c r="F1417" s="0" t="n">
        <v>193.6041</v>
      </c>
      <c r="G1417" s="0" t="n">
        <v>181.3712</v>
      </c>
      <c r="H1417" s="0" t="n">
        <v>185.5975</v>
      </c>
    </row>
    <row r="1418" customFormat="false" ht="12.75" hidden="false" customHeight="false" outlineLevel="0" collapsed="false">
      <c r="A1418" s="0" t="n">
        <v>1415.5154</v>
      </c>
      <c r="B1418" s="0" t="n">
        <f aca="false">A1418-'Shorting Summary'!$A$4</f>
        <v>1310.5154</v>
      </c>
      <c r="C1418" s="0" t="n">
        <v>215.0911</v>
      </c>
      <c r="D1418" s="0" t="n">
        <v>193.8863</v>
      </c>
      <c r="E1418" s="0" t="n">
        <v>207.3131</v>
      </c>
      <c r="F1418" s="0" t="n">
        <v>193.4528</v>
      </c>
      <c r="G1418" s="0" t="n">
        <v>181.2405</v>
      </c>
      <c r="H1418" s="0" t="n">
        <v>185.4739</v>
      </c>
    </row>
    <row r="1419" customFormat="false" ht="12.75" hidden="false" customHeight="false" outlineLevel="0" collapsed="false">
      <c r="A1419" s="0" t="n">
        <v>1416.5169</v>
      </c>
      <c r="B1419" s="0" t="n">
        <f aca="false">A1419-'Shorting Summary'!$A$4</f>
        <v>1311.5169</v>
      </c>
      <c r="C1419" s="0" t="n">
        <v>214.7841</v>
      </c>
      <c r="D1419" s="0" t="n">
        <v>193.5804</v>
      </c>
      <c r="E1419" s="0" t="n">
        <v>207.1676</v>
      </c>
      <c r="F1419" s="0" t="n">
        <v>193.2636</v>
      </c>
      <c r="G1419" s="0" t="n">
        <v>181.1026</v>
      </c>
      <c r="H1419" s="0" t="n">
        <v>185.3205</v>
      </c>
    </row>
    <row r="1420" customFormat="false" ht="12.75" hidden="false" customHeight="false" outlineLevel="0" collapsed="false">
      <c r="A1420" s="0" t="n">
        <v>1417.5183</v>
      </c>
      <c r="B1420" s="0" t="n">
        <f aca="false">A1420-'Shorting Summary'!$A$4</f>
        <v>1312.5183</v>
      </c>
      <c r="C1420" s="0" t="n">
        <v>214.4579</v>
      </c>
      <c r="D1420" s="0" t="n">
        <v>193.2684</v>
      </c>
      <c r="E1420" s="0" t="n">
        <v>207.0376</v>
      </c>
      <c r="F1420" s="0" t="n">
        <v>193.1181</v>
      </c>
      <c r="G1420" s="0" t="n">
        <v>180.9303</v>
      </c>
      <c r="H1420" s="0" t="n">
        <v>185.1794</v>
      </c>
    </row>
    <row r="1421" customFormat="false" ht="12.75" hidden="false" customHeight="false" outlineLevel="0" collapsed="false">
      <c r="A1421" s="0" t="n">
        <v>1418.5197</v>
      </c>
      <c r="B1421" s="0" t="n">
        <f aca="false">A1421-'Shorting Summary'!$A$4</f>
        <v>1313.5197</v>
      </c>
      <c r="C1421" s="0" t="n">
        <v>214.1681</v>
      </c>
      <c r="D1421" s="0" t="n">
        <v>193.0087</v>
      </c>
      <c r="E1421" s="0" t="n">
        <v>206.8815</v>
      </c>
      <c r="F1421" s="0" t="n">
        <v>192.8786</v>
      </c>
      <c r="G1421" s="0" t="n">
        <v>180.7954</v>
      </c>
      <c r="H1421" s="0" t="n">
        <v>185.04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616605616606</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25</v>
      </c>
      <c r="H3" s="136"/>
      <c r="I3" s="136"/>
    </row>
    <row r="4" customFormat="false" ht="12.75" hidden="false" customHeight="false" outlineLevel="0" collapsed="false">
      <c r="H4" s="136"/>
      <c r="I4" s="136"/>
    </row>
    <row r="5" customFormat="false" ht="12.75" hidden="false" customHeight="false" outlineLevel="0" collapsed="false">
      <c r="A5" s="0" t="s">
        <v>126</v>
      </c>
      <c r="B5" s="0" t="s">
        <v>127</v>
      </c>
      <c r="C5" s="0" t="s">
        <v>128</v>
      </c>
      <c r="D5" s="0" t="s">
        <v>129</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42</v>
      </c>
      <c r="V5" s="0" t="s">
        <v>143</v>
      </c>
      <c r="W5" s="0" t="s">
        <v>144</v>
      </c>
    </row>
    <row r="6" customFormat="false" ht="12.75" hidden="false" customHeight="false" outlineLevel="0" collapsed="false">
      <c r="A6" s="140" t="n">
        <v>38904.5359143519</v>
      </c>
      <c r="B6" s="0" t="n">
        <v>1</v>
      </c>
      <c r="C6" s="0" t="n">
        <v>0</v>
      </c>
      <c r="D6" s="140" t="n">
        <v>38904.5359375</v>
      </c>
      <c r="E6" s="0" t="n">
        <v>1</v>
      </c>
      <c r="F6" s="0" t="n">
        <v>0</v>
      </c>
      <c r="H6" s="136" t="n">
        <f aca="false">I6-'Shorting Summary'!$A$4</f>
        <v>-89.9999996367842</v>
      </c>
      <c r="I6" s="136" t="n">
        <f aca="false">86400*(AVERAGE(A6,D6)-'Raw IRMS Data'!$A$2)</f>
        <v>15.00000036321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0" t="n">
        <v>38904.5361111111</v>
      </c>
      <c r="B7" s="0" t="n">
        <v>1</v>
      </c>
      <c r="C7" s="0" t="n">
        <v>0</v>
      </c>
      <c r="D7" s="140" t="n">
        <v>38904.5361342593</v>
      </c>
      <c r="E7" s="0" t="n">
        <v>1</v>
      </c>
      <c r="F7" s="0" t="n">
        <v>0</v>
      </c>
      <c r="H7" s="136" t="n">
        <f aca="false">I7-'Shorting Summary'!$A$4</f>
        <v>-73.0000000633299</v>
      </c>
      <c r="I7" s="136" t="n">
        <f aca="false">86400*(AVERAGE(A7,D7)-'Raw IRMS Data'!$A$2)</f>
        <v>31.999999936670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0" t="n">
        <v>38904.5363078704</v>
      </c>
      <c r="B8" s="0" t="n">
        <v>1</v>
      </c>
      <c r="C8" s="0" t="n">
        <v>0</v>
      </c>
      <c r="D8" s="140" t="n">
        <v>38904.5363194444</v>
      </c>
      <c r="E8" s="0" t="n">
        <v>1</v>
      </c>
      <c r="F8" s="0" t="n">
        <v>0</v>
      </c>
      <c r="H8" s="136" t="n">
        <f aca="false">I8-'Shorting Summary'!$A$4</f>
        <v>-56.4999996637926</v>
      </c>
      <c r="I8" s="136" t="n">
        <f aca="false">86400*(AVERAGE(A8,D8)-'Raw IRMS Data'!$A$2)</f>
        <v>48.5000003362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0" t="n">
        <v>38904.5365046296</v>
      </c>
      <c r="B9" s="0" t="n">
        <v>1</v>
      </c>
      <c r="C9" s="0" t="n">
        <v>0</v>
      </c>
      <c r="D9" s="140" t="n">
        <v>38904.5365162037</v>
      </c>
      <c r="E9" s="0" t="n">
        <v>1</v>
      </c>
      <c r="F9" s="0" t="n">
        <v>0</v>
      </c>
      <c r="H9" s="136" t="n">
        <f aca="false">I9-'Shorting Summary'!$A$4</f>
        <v>-39.4999994616956</v>
      </c>
      <c r="I9" s="136" t="n">
        <f aca="false">86400*(AVERAGE(A9,D9)-'Raw IRMS Data'!$A$2)</f>
        <v>65.500000538304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438</v>
      </c>
      <c r="V9" s="0" t="n">
        <f aca="false">IF(R9=($J$1-J9)/U9,$J$1/S9-$M$1,IF(K9=0,$J$1/S9-$M$1,K9/ABS(R9-($J$1-J9)/U9)))</f>
        <v>256438</v>
      </c>
      <c r="W9" s="0" t="n">
        <f aca="false">IF(K9=0,ABS(($J$1-J9)/N9-($J$1-J9)/U9),ABS((($J$1-J9)-K9)/(K9/V9+O9)))</f>
        <v>256437.999389499</v>
      </c>
    </row>
    <row r="10" customFormat="false" ht="12.75" hidden="false" customHeight="false" outlineLevel="0" collapsed="false">
      <c r="A10" s="140" t="n">
        <v>38904.5367013889</v>
      </c>
      <c r="B10" s="0" t="n">
        <v>1</v>
      </c>
      <c r="C10" s="0" t="n">
        <v>0</v>
      </c>
      <c r="D10" s="140" t="n">
        <v>38904.536712963</v>
      </c>
      <c r="E10" s="0" t="n">
        <v>1</v>
      </c>
      <c r="F10" s="0" t="n">
        <v>0</v>
      </c>
      <c r="H10" s="136" t="n">
        <f aca="false">I10-'Shorting Summary'!$A$4</f>
        <v>-22.4999998882413</v>
      </c>
      <c r="I10" s="136" t="n">
        <f aca="false">86400*(AVERAGE(A10,D10)-'Raw IRMS Data'!$A$2)</f>
        <v>82.50000011175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438</v>
      </c>
      <c r="V10" s="0" t="n">
        <f aca="false">IF(R10=($J$1-J10)/U10,$J$1/S10-$M$1,IF(K10=0,$J$1/S10-$M$1,K10/ABS(R10-($J$1-J10)/U10)))</f>
        <v>256438</v>
      </c>
      <c r="W10" s="0" t="n">
        <f aca="false">IF(K10=0,ABS(($J$1-J10)/N10-($J$1-J10)/U10),ABS((($J$1-J10)-K10)/(K10/V10+O10)))</f>
        <v>256437.999389499</v>
      </c>
    </row>
    <row r="11" customFormat="false" ht="12.75" hidden="false" customHeight="false" outlineLevel="0" collapsed="false">
      <c r="A11" s="140" t="n">
        <v>38904.5368865741</v>
      </c>
      <c r="B11" s="0" t="n">
        <v>1</v>
      </c>
      <c r="C11" s="0" t="n">
        <v>0</v>
      </c>
      <c r="D11" s="140" t="n">
        <v>38904.5369097222</v>
      </c>
      <c r="E11" s="0" t="n">
        <v>1</v>
      </c>
      <c r="F11" s="0" t="n">
        <v>0</v>
      </c>
      <c r="H11" s="136" t="n">
        <f aca="false">I11-'Shorting Summary'!$A$4</f>
        <v>-6.00000011734664</v>
      </c>
      <c r="I11" s="136" t="n">
        <f aca="false">86400*(AVERAGE(A11,D11)-'Raw IRMS Data'!$A$2)</f>
        <v>98.99999988265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438</v>
      </c>
      <c r="V11" s="0" t="n">
        <f aca="false">IF(R11=($J$1-J11)/U11,$J$1/S11-$M$1,IF(K11=0,$J$1/S11-$M$1,K11/ABS(R11-($J$1-J11)/U11)))</f>
        <v>256438</v>
      </c>
      <c r="W11" s="0" t="n">
        <f aca="false">IF(K11=0,ABS(($J$1-J11)/N11-($J$1-J11)/U11),ABS((($J$1-J11)-K11)/(K11/V11+O11)))</f>
        <v>256437.999389499</v>
      </c>
    </row>
    <row r="12" customFormat="false" ht="12.75" hidden="false" customHeight="false" outlineLevel="0" collapsed="false">
      <c r="A12" s="140" t="n">
        <v>38904.5370833333</v>
      </c>
      <c r="B12" s="0" t="n">
        <v>1</v>
      </c>
      <c r="C12" s="0" t="n">
        <v>0</v>
      </c>
      <c r="D12" s="140" t="n">
        <v>38904.5371064815</v>
      </c>
      <c r="E12" s="0" t="n">
        <v>1</v>
      </c>
      <c r="F12" s="0" t="n">
        <v>0</v>
      </c>
      <c r="H12" s="136" t="n">
        <f aca="false">I12-'Shorting Summary'!$A$4</f>
        <v>11.0000007133931</v>
      </c>
      <c r="I12" s="136" t="n">
        <f aca="false">86400*(AVERAGE(A12,D12)-'Raw IRMS Data'!$A$2)</f>
        <v>116.00000071339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438</v>
      </c>
      <c r="V12" s="0" t="n">
        <f aca="false">IF(R12=($J$1-J12)/U12,$J$1/S12-$M$1,IF(K12=0,$J$1/S12-$M$1,K12/ABS(R12-($J$1-J12)/U12)))</f>
        <v>256438</v>
      </c>
      <c r="W12" s="0" t="n">
        <f aca="false">IF(K12=0,ABS(($J$1-J12)/N12-($J$1-J12)/U12),ABS((($J$1-J12)-K12)/(K12/V12+O12)))</f>
        <v>256437.999389499</v>
      </c>
    </row>
    <row r="13" customFormat="false" ht="12.75" hidden="false" customHeight="false" outlineLevel="0" collapsed="false">
      <c r="A13" s="140" t="n">
        <v>38904.5372800926</v>
      </c>
      <c r="B13" s="0" t="n">
        <v>1</v>
      </c>
      <c r="C13" s="0" t="n">
        <v>0</v>
      </c>
      <c r="D13" s="140" t="n">
        <v>38904.5372916667</v>
      </c>
      <c r="E13" s="0" t="n">
        <v>1</v>
      </c>
      <c r="F13" s="0" t="n">
        <v>0</v>
      </c>
      <c r="H13" s="136" t="n">
        <f aca="false">I13-'Shorting Summary'!$A$4</f>
        <v>27.5000004842877</v>
      </c>
      <c r="I13" s="136" t="n">
        <f aca="false">86400*(AVERAGE(A13,D13)-'Raw IRMS Data'!$A$2)</f>
        <v>132.50000048428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438</v>
      </c>
      <c r="V13" s="0" t="n">
        <f aca="false">IF(R13=($J$1-J13)/U13,$J$1/S13-$M$1,IF(K13=0,$J$1/S13-$M$1,K13/ABS(R13-($J$1-J13)/U13)))</f>
        <v>256438</v>
      </c>
      <c r="W13" s="0" t="n">
        <f aca="false">IF(K13=0,ABS(($J$1-J13)/N13-($J$1-J13)/U13),ABS((($J$1-J13)-K13)/(K13/V13+O13)))</f>
        <v>256437.999389499</v>
      </c>
    </row>
    <row r="14" customFormat="false" ht="12.75" hidden="false" customHeight="false" outlineLevel="0" collapsed="false">
      <c r="A14" s="140" t="n">
        <v>38904.5374768519</v>
      </c>
      <c r="B14" s="0" t="n">
        <v>1</v>
      </c>
      <c r="C14" s="0" t="n">
        <v>0</v>
      </c>
      <c r="D14" s="140" t="n">
        <v>38904.5374884259</v>
      </c>
      <c r="E14" s="0" t="n">
        <v>1</v>
      </c>
      <c r="F14" s="0" t="n">
        <v>0</v>
      </c>
      <c r="H14" s="136" t="n">
        <f aca="false">I14-'Shorting Summary'!$A$4</f>
        <v>44.500000057742</v>
      </c>
      <c r="I14" s="136" t="n">
        <f aca="false">86400*(AVERAGE(A14,D14)-'Raw IRMS Data'!$A$2)</f>
        <v>149.50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438</v>
      </c>
      <c r="V14" s="0" t="n">
        <f aca="false">IF(R14=($J$1-J14)/U14,$J$1/S14-$M$1,IF(K14=0,$J$1/S14-$M$1,K14/ABS(R14-($J$1-J14)/U14)))</f>
        <v>256438</v>
      </c>
      <c r="W14" s="0" t="n">
        <f aca="false">IF(K14=0,ABS(($J$1-J14)/N14-($J$1-J14)/U14),ABS((($J$1-J14)-K14)/(K14/V14+O14)))</f>
        <v>256437.999389499</v>
      </c>
    </row>
    <row r="15" customFormat="false" ht="12.75" hidden="false" customHeight="false" outlineLevel="0" collapsed="false">
      <c r="A15" s="140" t="n">
        <v>38904.5376736111</v>
      </c>
      <c r="B15" s="0" t="n">
        <v>1</v>
      </c>
      <c r="C15" s="0" t="n">
        <v>0</v>
      </c>
      <c r="D15" s="140" t="n">
        <v>38904.5376851852</v>
      </c>
      <c r="E15" s="0" t="n">
        <v>1</v>
      </c>
      <c r="F15" s="0" t="n">
        <v>0</v>
      </c>
      <c r="H15" s="136" t="n">
        <f aca="false">I15-'Shorting Summary'!$A$4</f>
        <v>61.500000259839</v>
      </c>
      <c r="I15" s="136" t="n">
        <f aca="false">86400*(AVERAGE(A15,D15)-'Raw IRMS Data'!$A$2)</f>
        <v>166.50000025983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438</v>
      </c>
      <c r="V15" s="0" t="n">
        <f aca="false">IF(R15=($J$1-J15)/U15,$J$1/S15-$M$1,IF(K15=0,$J$1/S15-$M$1,K15/ABS(R15-($J$1-J15)/U15)))</f>
        <v>256438</v>
      </c>
      <c r="W15" s="0" t="n">
        <f aca="false">IF(K15=0,ABS(($J$1-J15)/N15-($J$1-J15)/U15),ABS((($J$1-J15)-K15)/(K15/V15+O15)))</f>
        <v>256437.999389499</v>
      </c>
    </row>
    <row r="16" customFormat="false" ht="12.75" hidden="false" customHeight="false" outlineLevel="0" collapsed="false">
      <c r="A16" s="140" t="n">
        <v>38904.5378587963</v>
      </c>
      <c r="B16" s="0" t="n">
        <v>1</v>
      </c>
      <c r="C16" s="0" t="n">
        <v>0</v>
      </c>
      <c r="D16" s="140" t="n">
        <v>38904.5378819444</v>
      </c>
      <c r="E16" s="0" t="n">
        <v>1</v>
      </c>
      <c r="F16" s="0" t="n">
        <v>0</v>
      </c>
      <c r="H16" s="136" t="n">
        <f aca="false">I16-'Shorting Summary'!$A$4</f>
        <v>78.0000006593764</v>
      </c>
      <c r="I16" s="136" t="n">
        <f aca="false">86400*(AVERAGE(A16,D16)-'Raw IRMS Data'!$A$2)</f>
        <v>183.00000065937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438</v>
      </c>
      <c r="V16" s="0" t="n">
        <f aca="false">IF(R16=($J$1-J16)/U16,$J$1/S16-$M$1,IF(K16=0,$J$1/S16-$M$1,K16/ABS(R16-($J$1-J16)/U16)))</f>
        <v>256438</v>
      </c>
      <c r="W16" s="0" t="n">
        <f aca="false">IF(K16=0,ABS(($J$1-J16)/N16-($J$1-J16)/U16),ABS((($J$1-J16)-K16)/(K16/V16+O16)))</f>
        <v>256437.999389499</v>
      </c>
    </row>
    <row r="17" customFormat="false" ht="12.75" hidden="false" customHeight="false" outlineLevel="0" collapsed="false">
      <c r="A17" s="140" t="n">
        <v>38904.5380555556</v>
      </c>
      <c r="B17" s="0" t="n">
        <v>1</v>
      </c>
      <c r="C17" s="0" t="n">
        <v>0</v>
      </c>
      <c r="D17" s="140" t="n">
        <v>38904.5380787037</v>
      </c>
      <c r="E17" s="0" t="n">
        <v>1</v>
      </c>
      <c r="F17" s="0" t="n">
        <v>0</v>
      </c>
      <c r="H17" s="136" t="n">
        <f aca="false">I17-'Shorting Summary'!$A$4</f>
        <v>95.0000002328306</v>
      </c>
      <c r="I17" s="136" t="n">
        <f aca="false">86400*(AVERAGE(A17,D17)-'Raw IRMS Data'!$A$2)</f>
        <v>200.0000002328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438</v>
      </c>
      <c r="V17" s="0" t="n">
        <f aca="false">IF(R17=($J$1-J17)/U17,$J$1/S17-$M$1,IF(K17=0,$J$1/S17-$M$1,K17/ABS(R17-($J$1-J17)/U17)))</f>
        <v>256438</v>
      </c>
      <c r="W17" s="0" t="n">
        <f aca="false">IF(K17=0,ABS(($J$1-J17)/N17-($J$1-J17)/U17),ABS((($J$1-J17)-K17)/(K17/V17+O17)))</f>
        <v>256437.999389499</v>
      </c>
    </row>
    <row r="18" customFormat="false" ht="12.75" hidden="false" customHeight="false" outlineLevel="0" collapsed="false">
      <c r="A18" s="140" t="n">
        <v>38904.5382523148</v>
      </c>
      <c r="B18" s="0" t="n">
        <v>2</v>
      </c>
      <c r="C18" s="0" t="n">
        <v>0</v>
      </c>
      <c r="D18" s="140" t="n">
        <v>38904.5382638889</v>
      </c>
      <c r="E18" s="0" t="n">
        <v>1</v>
      </c>
      <c r="F18" s="0" t="n">
        <v>0</v>
      </c>
      <c r="H18" s="136" t="n">
        <f aca="false">I18-'Shorting Summary'!$A$4</f>
        <v>111.500000003725</v>
      </c>
      <c r="I18" s="136" t="n">
        <f aca="false">86400*(AVERAGE(A18,D18)-'Raw IRMS Data'!$A$2)</f>
        <v>216.500000003725</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28169</v>
      </c>
      <c r="V18" s="0" t="n">
        <f aca="false">IF(R18=($J$1-J18)/U18,$J$1/S18-$M$1,IF(K18=0,$J$1/S18-$M$1,K18/ABS(R18-($J$1-J18)/U18)))</f>
        <v>256438</v>
      </c>
      <c r="W18" s="0" t="n">
        <f aca="false">IF(K18=0,ABS(($J$1-J18)/N18-($J$1-J18)/U18),ABS((($J$1-J18)-K18)/(K18/V18+O18)))</f>
        <v>128168.998778999</v>
      </c>
    </row>
    <row r="19" customFormat="false" ht="12.75" hidden="false" customHeight="false" outlineLevel="0" collapsed="false">
      <c r="A19" s="140" t="n">
        <v>38904.5384490741</v>
      </c>
      <c r="B19" s="0" t="n">
        <v>1</v>
      </c>
      <c r="C19" s="0" t="n">
        <v>0</v>
      </c>
      <c r="D19" s="140" t="n">
        <v>38904.5384606481</v>
      </c>
      <c r="E19" s="0" t="n">
        <v>1</v>
      </c>
      <c r="F19" s="0" t="n">
        <v>0</v>
      </c>
      <c r="H19" s="136" t="n">
        <f aca="false">I19-'Shorting Summary'!$A$4</f>
        <v>128.500000205822</v>
      </c>
      <c r="I19" s="136" t="n">
        <f aca="false">86400*(AVERAGE(A19,D19)-'Raw IRMS Data'!$A$2)</f>
        <v>233.50000020582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438</v>
      </c>
      <c r="V19" s="0" t="n">
        <f aca="false">IF(R19=($J$1-J19)/U19,$J$1/S19-$M$1,IF(K19=0,$J$1/S19-$M$1,K19/ABS(R19-($J$1-J19)/U19)))</f>
        <v>256438</v>
      </c>
      <c r="W19" s="0" t="n">
        <f aca="false">IF(K19=0,ABS(($J$1-J19)/N19-($J$1-J19)/U19),ABS((($J$1-J19)-K19)/(K19/V19+O19)))</f>
        <v>256437.999389499</v>
      </c>
    </row>
    <row r="20" customFormat="false" ht="12.75" hidden="false" customHeight="false" outlineLevel="0" collapsed="false">
      <c r="A20" s="140" t="n">
        <v>38904.5386458333</v>
      </c>
      <c r="B20" s="0" t="n">
        <v>1</v>
      </c>
      <c r="C20" s="0" t="n">
        <v>0</v>
      </c>
      <c r="D20" s="140" t="n">
        <v>38904.5386574074</v>
      </c>
      <c r="E20" s="0" t="n">
        <v>1</v>
      </c>
      <c r="F20" s="0" t="n">
        <v>0</v>
      </c>
      <c r="H20" s="136" t="n">
        <f aca="false">I20-'Shorting Summary'!$A$4</f>
        <v>145.500000407919</v>
      </c>
      <c r="I20" s="136" t="n">
        <f aca="false">86400*(AVERAGE(A20,D20)-'Raw IRMS Data'!$A$2)</f>
        <v>250.50000040791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438</v>
      </c>
      <c r="V20" s="0" t="n">
        <f aca="false">IF(R20=($J$1-J20)/U20,$J$1/S20-$M$1,IF(K20=0,$J$1/S20-$M$1,K20/ABS(R20-($J$1-J20)/U20)))</f>
        <v>256438</v>
      </c>
      <c r="W20" s="0" t="n">
        <f aca="false">IF(K20=0,ABS(($J$1-J20)/N20-($J$1-J20)/U20),ABS((($J$1-J20)-K20)/(K20/V20+O20)))</f>
        <v>256437.999389499</v>
      </c>
    </row>
    <row r="21" customFormat="false" ht="12.75" hidden="false" customHeight="false" outlineLevel="0" collapsed="false">
      <c r="A21" s="140" t="n">
        <v>38904.5388310185</v>
      </c>
      <c r="B21" s="0" t="n">
        <v>1</v>
      </c>
      <c r="C21" s="0" t="n">
        <v>0</v>
      </c>
      <c r="D21" s="140" t="n">
        <v>38904.5388541667</v>
      </c>
      <c r="E21" s="0" t="n">
        <v>2</v>
      </c>
      <c r="F21" s="0" t="n">
        <v>0</v>
      </c>
      <c r="H21" s="136" t="n">
        <f aca="false">I21-'Shorting Summary'!$A$4</f>
        <v>162.000000178814</v>
      </c>
      <c r="I21" s="136" t="n">
        <f aca="false">86400*(AVERAGE(A21,D21)-'Raw IRMS Data'!$A$2)</f>
        <v>267.000000178814</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56438</v>
      </c>
      <c r="V21" s="0" t="n">
        <f aca="false">IF(R21=($J$1-J21)/U21,$J$1/S21-$M$1,IF(K21=0,$J$1/S21-$M$1,K21/ABS(R21-($J$1-J21)/U21)))</f>
        <v>128169</v>
      </c>
      <c r="W21" s="0" t="n">
        <f aca="false">IF(K21=0,ABS(($J$1-J21)/N21-($J$1-J21)/U21),ABS((($J$1-J21)-K21)/(K21/V21+O21)))</f>
        <v>256437.999389499</v>
      </c>
    </row>
    <row r="22" customFormat="false" ht="12.75" hidden="false" customHeight="false" outlineLevel="0" collapsed="false">
      <c r="A22" s="140" t="n">
        <v>38904.5390277778</v>
      </c>
      <c r="B22" s="0" t="n">
        <v>1</v>
      </c>
      <c r="C22" s="0" t="n">
        <v>0</v>
      </c>
      <c r="D22" s="140" t="n">
        <v>38904.5390509259</v>
      </c>
      <c r="E22" s="0" t="n">
        <v>1</v>
      </c>
      <c r="F22" s="0" t="n">
        <v>0</v>
      </c>
      <c r="H22" s="136" t="n">
        <f aca="false">I22-'Shorting Summary'!$A$4</f>
        <v>178.999999752268</v>
      </c>
      <c r="I22" s="136" t="n">
        <f aca="false">86400*(AVERAGE(A22,D22)-'Raw IRMS Data'!$A$2)</f>
        <v>283.999999752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438</v>
      </c>
      <c r="V22" s="0" t="n">
        <f aca="false">IF(R22=($J$1-J22)/U22,$J$1/S22-$M$1,IF(K22=0,$J$1/S22-$M$1,K22/ABS(R22-($J$1-J22)/U22)))</f>
        <v>256438</v>
      </c>
      <c r="W22" s="0" t="n">
        <f aca="false">IF(K22=0,ABS(($J$1-J22)/N22-($J$1-J22)/U22),ABS((($J$1-J22)-K22)/(K22/V22+O22)))</f>
        <v>256437.999389499</v>
      </c>
    </row>
    <row r="23" customFormat="false" ht="12.75" hidden="false" customHeight="false" outlineLevel="0" collapsed="false">
      <c r="A23" s="0" t="s">
        <v>145</v>
      </c>
      <c r="B23" s="0" t="n">
        <v>1</v>
      </c>
      <c r="C23" s="0" t="n">
        <v>0</v>
      </c>
      <c r="D23" s="140" t="n">
        <v>38904.5392361111</v>
      </c>
      <c r="E23" s="0" t="n">
        <v>1</v>
      </c>
      <c r="F23" s="0" t="n">
        <v>0</v>
      </c>
      <c r="H23" s="136" t="n">
        <f aca="false">I23-'Shorting Summary'!$A$4</f>
        <v>195.999999954365</v>
      </c>
      <c r="I23" s="136" t="n">
        <f aca="false">86400*(AVERAGE(A23,D23)-'Raw IRMS Data'!$A$2)</f>
        <v>300.9999999543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438</v>
      </c>
      <c r="V23" s="0" t="n">
        <f aca="false">IF(R23=($J$1-J23)/U23,$J$1/S23-$M$1,IF(K23=0,$J$1/S23-$M$1,K23/ABS(R23-($J$1-J23)/U23)))</f>
        <v>256438</v>
      </c>
      <c r="W23" s="0" t="n">
        <f aca="false">IF(K23=0,ABS(($J$1-J23)/N23-($J$1-J23)/U23),ABS((($J$1-J23)-K23)/(K23/V23+O23)))</f>
        <v>256437.999389499</v>
      </c>
    </row>
    <row r="24" customFormat="false" ht="12.75" hidden="false" customHeight="false" outlineLevel="0" collapsed="false">
      <c r="A24" s="140" t="n">
        <v>38904.5394212963</v>
      </c>
      <c r="B24" s="0" t="n">
        <v>1</v>
      </c>
      <c r="C24" s="0" t="n">
        <v>0</v>
      </c>
      <c r="D24" s="140" t="n">
        <v>38904.5394328704</v>
      </c>
      <c r="E24" s="0" t="n">
        <v>1</v>
      </c>
      <c r="F24" s="0" t="n">
        <v>0</v>
      </c>
      <c r="H24" s="136" t="n">
        <f aca="false">I24-'Shorting Summary'!$A$4</f>
        <v>212.500000353903</v>
      </c>
      <c r="I24" s="136" t="n">
        <f aca="false">86400*(AVERAGE(A24,D24)-'Raw IRMS Data'!$A$2)</f>
        <v>317.50000035390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438</v>
      </c>
      <c r="V24" s="0" t="n">
        <f aca="false">IF(R24=($J$1-J24)/U24,$J$1/S24-$M$1,IF(K24=0,$J$1/S24-$M$1,K24/ABS(R24-($J$1-J24)/U24)))</f>
        <v>256438</v>
      </c>
      <c r="W24" s="0" t="n">
        <f aca="false">IF(K24=0,ABS(($J$1-J24)/N24-($J$1-J24)/U24),ABS((($J$1-J24)-K24)/(K24/V24+O24)))</f>
        <v>256437.999389499</v>
      </c>
    </row>
    <row r="25" customFormat="false" ht="12.75" hidden="false" customHeight="false" outlineLevel="0" collapsed="false">
      <c r="A25" s="140" t="n">
        <v>38904.5396180556</v>
      </c>
      <c r="B25" s="0" t="n">
        <v>2</v>
      </c>
      <c r="C25" s="0" t="n">
        <v>0</v>
      </c>
      <c r="D25" s="140" t="n">
        <v>38904.5396296296</v>
      </c>
      <c r="E25" s="0" t="n">
        <v>1</v>
      </c>
      <c r="F25" s="0" t="n">
        <v>0</v>
      </c>
      <c r="H25" s="136" t="n">
        <f aca="false">I25-'Shorting Summary'!$A$4</f>
        <v>229.499999927357</v>
      </c>
      <c r="I25" s="136" t="n">
        <f aca="false">86400*(AVERAGE(A25,D25)-'Raw IRMS Data'!$A$2)</f>
        <v>334.499999927357</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28169</v>
      </c>
      <c r="V25" s="0" t="n">
        <f aca="false">IF(R25=($J$1-J25)/U25,$J$1/S25-$M$1,IF(K25=0,$J$1/S25-$M$1,K25/ABS(R25-($J$1-J25)/U25)))</f>
        <v>256438</v>
      </c>
      <c r="W25" s="0" t="n">
        <f aca="false">IF(K25=0,ABS(($J$1-J25)/N25-($J$1-J25)/U25),ABS((($J$1-J25)-K25)/(K25/V25+O25)))</f>
        <v>128168.998778999</v>
      </c>
    </row>
    <row r="26" customFormat="false" ht="12.75" hidden="false" customHeight="false" outlineLevel="0" collapsed="false">
      <c r="A26" s="140" t="n">
        <v>38904.5398032407</v>
      </c>
      <c r="B26" s="0" t="n">
        <v>1</v>
      </c>
      <c r="C26" s="0" t="n">
        <v>0</v>
      </c>
      <c r="D26" s="140" t="n">
        <v>38904.5398263889</v>
      </c>
      <c r="E26" s="0" t="n">
        <v>1</v>
      </c>
      <c r="F26" s="0" t="n">
        <v>0</v>
      </c>
      <c r="H26" s="136" t="n">
        <f aca="false">I26-'Shorting Summary'!$A$4</f>
        <v>245.999999698252</v>
      </c>
      <c r="I26" s="136" t="n">
        <f aca="false">86400*(AVERAGE(A26,D26)-'Raw IRMS Data'!$A$2)</f>
        <v>350.99999969825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438</v>
      </c>
      <c r="V26" s="0" t="n">
        <f aca="false">IF(R26=($J$1-J26)/U26,$J$1/S26-$M$1,IF(K26=0,$J$1/S26-$M$1,K26/ABS(R26-($J$1-J26)/U26)))</f>
        <v>256438</v>
      </c>
      <c r="W26" s="0" t="n">
        <f aca="false">IF(K26=0,ABS(($J$1-J26)/N26-($J$1-J26)/U26),ABS((($J$1-J26)-K26)/(K26/V26+O26)))</f>
        <v>256437.999389499</v>
      </c>
    </row>
    <row r="27" customFormat="false" ht="12.75" hidden="false" customHeight="false" outlineLevel="0" collapsed="false">
      <c r="A27" s="140" t="n">
        <v>38904.54</v>
      </c>
      <c r="B27" s="0" t="n">
        <v>1</v>
      </c>
      <c r="C27" s="0" t="n">
        <v>0</v>
      </c>
      <c r="D27" s="140" t="n">
        <v>38904.5400231482</v>
      </c>
      <c r="E27" s="0" t="n">
        <v>1</v>
      </c>
      <c r="F27" s="0" t="n">
        <v>0</v>
      </c>
      <c r="H27" s="136" t="n">
        <f aca="false">I27-'Shorting Summary'!$A$4</f>
        <v>263.000000528991</v>
      </c>
      <c r="I27" s="136" t="n">
        <f aca="false">86400*(AVERAGE(A27,D27)-'Raw IRMS Data'!$A$2)</f>
        <v>368.00000052899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438</v>
      </c>
      <c r="V27" s="0" t="n">
        <f aca="false">IF(R27=($J$1-J27)/U27,$J$1/S27-$M$1,IF(K27=0,$J$1/S27-$M$1,K27/ABS(R27-($J$1-J27)/U27)))</f>
        <v>256438</v>
      </c>
      <c r="W27" s="0" t="n">
        <f aca="false">IF(K27=0,ABS(($J$1-J27)/N27-($J$1-J27)/U27),ABS((($J$1-J27)-K27)/(K27/V27+O27)))</f>
        <v>256437.999389499</v>
      </c>
    </row>
    <row r="28" customFormat="false" ht="12.75" hidden="false" customHeight="false" outlineLevel="0" collapsed="false">
      <c r="A28" s="140" t="n">
        <v>38904.5401967593</v>
      </c>
      <c r="B28" s="0" t="n">
        <v>1</v>
      </c>
      <c r="C28" s="0" t="n">
        <v>0</v>
      </c>
      <c r="D28" s="140" t="n">
        <v>38904.5402083333</v>
      </c>
      <c r="E28" s="0" t="n">
        <v>1</v>
      </c>
      <c r="F28" s="0" t="n">
        <v>0</v>
      </c>
      <c r="H28" s="136" t="n">
        <f aca="false">I28-'Shorting Summary'!$A$4</f>
        <v>279.500000299886</v>
      </c>
      <c r="I28" s="136" t="n">
        <f aca="false">86400*(AVERAGE(A28,D28)-'Raw IRMS Data'!$A$2)</f>
        <v>384.50000029988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438</v>
      </c>
      <c r="V28" s="0" t="n">
        <f aca="false">IF(R28=($J$1-J28)/U28,$J$1/S28-$M$1,IF(K28=0,$J$1/S28-$M$1,K28/ABS(R28-($J$1-J28)/U28)))</f>
        <v>256438</v>
      </c>
      <c r="W28" s="0" t="n">
        <f aca="false">IF(K28=0,ABS(($J$1-J28)/N28-($J$1-J28)/U28),ABS((($J$1-J28)-K28)/(K28/V28+O28)))</f>
        <v>256437.999389499</v>
      </c>
    </row>
    <row r="29" customFormat="false" ht="12.75" hidden="false" customHeight="false" outlineLevel="0" collapsed="false">
      <c r="A29" s="140" t="n">
        <v>38904.5403935185</v>
      </c>
      <c r="B29" s="0" t="n">
        <v>1</v>
      </c>
      <c r="C29" s="0" t="n">
        <v>0</v>
      </c>
      <c r="D29" s="140" t="n">
        <v>38904.5404050926</v>
      </c>
      <c r="E29" s="0" t="n">
        <v>1</v>
      </c>
      <c r="F29" s="0" t="n">
        <v>0</v>
      </c>
      <c r="H29" s="136" t="n">
        <f aca="false">I29-'Shorting Summary'!$A$4</f>
        <v>296.49999987334</v>
      </c>
      <c r="I29" s="136" t="n">
        <f aca="false">86400*(AVERAGE(A29,D29)-'Raw IRMS Data'!$A$2)</f>
        <v>401.499999873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438</v>
      </c>
      <c r="V29" s="0" t="n">
        <f aca="false">IF(R29=($J$1-J29)/U29,$J$1/S29-$M$1,IF(K29=0,$J$1/S29-$M$1,K29/ABS(R29-($J$1-J29)/U29)))</f>
        <v>256438</v>
      </c>
      <c r="W29" s="0" t="n">
        <f aca="false">IF(K29=0,ABS(($J$1-J29)/N29-($J$1-J29)/U29),ABS((($J$1-J29)-K29)/(K29/V29+O29)))</f>
        <v>256437.999389499</v>
      </c>
    </row>
    <row r="30" customFormat="false" ht="12.75" hidden="false" customHeight="false" outlineLevel="0" collapsed="false">
      <c r="A30" s="140" t="n">
        <v>38904.5405902778</v>
      </c>
      <c r="B30" s="0" t="n">
        <v>1</v>
      </c>
      <c r="C30" s="0" t="n">
        <v>0</v>
      </c>
      <c r="D30" s="140" t="n">
        <v>38904.5406018519</v>
      </c>
      <c r="E30" s="0" t="n">
        <v>1</v>
      </c>
      <c r="F30" s="0" t="n">
        <v>0</v>
      </c>
      <c r="H30" s="136" t="n">
        <f aca="false">I30-'Shorting Summary'!$A$4</f>
        <v>313.50000070408</v>
      </c>
      <c r="I30" s="136" t="n">
        <f aca="false">86400*(AVERAGE(A30,D30)-'Raw IRMS Data'!$A$2)</f>
        <v>418.5000007040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438</v>
      </c>
      <c r="V30" s="0" t="n">
        <f aca="false">IF(R30=($J$1-J30)/U30,$J$1/S30-$M$1,IF(K30=0,$J$1/S30-$M$1,K30/ABS(R30-($J$1-J30)/U30)))</f>
        <v>256438</v>
      </c>
      <c r="W30" s="0" t="n">
        <f aca="false">IF(K30=0,ABS(($J$1-J30)/N30-($J$1-J30)/U30),ABS((($J$1-J30)-K30)/(K30/V30+O30)))</f>
        <v>256437.999389499</v>
      </c>
    </row>
    <row r="31" customFormat="false" ht="12.75" hidden="false" customHeight="false" outlineLevel="0" collapsed="false">
      <c r="A31" s="140" t="n">
        <v>38904.540775463</v>
      </c>
      <c r="B31" s="0" t="n">
        <v>1</v>
      </c>
      <c r="C31" s="0" t="n">
        <v>0</v>
      </c>
      <c r="D31" s="140" t="n">
        <v>38904.5407986111</v>
      </c>
      <c r="E31" s="0" t="n">
        <v>1</v>
      </c>
      <c r="F31" s="0" t="n">
        <v>0</v>
      </c>
      <c r="H31" s="136" t="n">
        <f aca="false">I31-'Shorting Summary'!$A$4</f>
        <v>330.000000474975</v>
      </c>
      <c r="I31" s="136" t="n">
        <f aca="false">86400*(AVERAGE(A31,D31)-'Raw IRMS Data'!$A$2)</f>
        <v>435.00000047497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438</v>
      </c>
      <c r="V31" s="0" t="n">
        <f aca="false">IF(R31=($J$1-J31)/U31,$J$1/S31-$M$1,IF(K31=0,$J$1/S31-$M$1,K31/ABS(R31-($J$1-J31)/U31)))</f>
        <v>256438</v>
      </c>
      <c r="W31" s="0" t="n">
        <f aca="false">IF(K31=0,ABS(($J$1-J31)/N31-($J$1-J31)/U31),ABS((($J$1-J31)-K31)/(K31/V31+O31)))</f>
        <v>256437.999389499</v>
      </c>
    </row>
    <row r="32" customFormat="false" ht="12.75" hidden="false" customHeight="false" outlineLevel="0" collapsed="false">
      <c r="A32" s="140" t="n">
        <v>38904.5409722222</v>
      </c>
      <c r="B32" s="0" t="n">
        <v>1</v>
      </c>
      <c r="C32" s="0" t="n">
        <v>0</v>
      </c>
      <c r="D32" s="140" t="n">
        <v>38904.5409837963</v>
      </c>
      <c r="E32" s="0" t="n">
        <v>1</v>
      </c>
      <c r="F32" s="0" t="n">
        <v>0</v>
      </c>
      <c r="H32" s="136" t="n">
        <f aca="false">I32-'Shorting Summary'!$A$4</f>
        <v>346.500000245869</v>
      </c>
      <c r="I32" s="136" t="n">
        <f aca="false">86400*(AVERAGE(A32,D32)-'Raw IRMS Data'!$A$2)</f>
        <v>451.50000024586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438</v>
      </c>
      <c r="V32" s="0" t="n">
        <f aca="false">IF(R32=($J$1-J32)/U32,$J$1/S32-$M$1,IF(K32=0,$J$1/S32-$M$1,K32/ABS(R32-($J$1-J32)/U32)))</f>
        <v>256438</v>
      </c>
      <c r="W32" s="0" t="n">
        <f aca="false">IF(K32=0,ABS(($J$1-J32)/N32-($J$1-J32)/U32),ABS((($J$1-J32)-K32)/(K32/V32+O32)))</f>
        <v>256437.999389499</v>
      </c>
    </row>
    <row r="33" customFormat="false" ht="12.75" hidden="false" customHeight="false" outlineLevel="0" collapsed="false">
      <c r="A33" s="140" t="n">
        <v>38904.5411689815</v>
      </c>
      <c r="B33" s="0" t="n">
        <v>1</v>
      </c>
      <c r="C33" s="0" t="n">
        <v>0</v>
      </c>
      <c r="D33" s="140" t="n">
        <v>38904.5411805556</v>
      </c>
      <c r="E33" s="0" t="n">
        <v>1</v>
      </c>
      <c r="F33" s="0" t="n">
        <v>0</v>
      </c>
      <c r="H33" s="136" t="n">
        <f aca="false">I33-'Shorting Summary'!$A$4</f>
        <v>363.499999819323</v>
      </c>
      <c r="I33" s="136" t="n">
        <f aca="false">86400*(AVERAGE(A33,D33)-'Raw IRMS Data'!$A$2)</f>
        <v>468.499999819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438</v>
      </c>
      <c r="V33" s="0" t="n">
        <f aca="false">IF(R33=($J$1-J33)/U33,$J$1/S33-$M$1,IF(K33=0,$J$1/S33-$M$1,K33/ABS(R33-($J$1-J33)/U33)))</f>
        <v>256438</v>
      </c>
      <c r="W33" s="0" t="n">
        <f aca="false">IF(K33=0,ABS(($J$1-J33)/N33-($J$1-J33)/U33),ABS((($J$1-J33)-K33)/(K33/V33+O33)))</f>
        <v>256437.999389499</v>
      </c>
    </row>
    <row r="34" customFormat="false" ht="12.75" hidden="false" customHeight="false" outlineLevel="0" collapsed="false">
      <c r="A34" s="140" t="n">
        <v>38904.5413657407</v>
      </c>
      <c r="B34" s="0" t="n">
        <v>1</v>
      </c>
      <c r="C34" s="0" t="n">
        <v>0</v>
      </c>
      <c r="D34" s="140" t="n">
        <v>38904.5413773148</v>
      </c>
      <c r="E34" s="0" t="n">
        <v>1</v>
      </c>
      <c r="F34" s="0" t="n">
        <v>0</v>
      </c>
      <c r="H34" s="136" t="n">
        <f aca="false">I34-'Shorting Summary'!$A$4</f>
        <v>380.500000650063</v>
      </c>
      <c r="I34" s="136" t="n">
        <f aca="false">86400*(AVERAGE(A34,D34)-'Raw IRMS Data'!$A$2)</f>
        <v>485.50000065006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438</v>
      </c>
      <c r="V34" s="0" t="n">
        <f aca="false">IF(R34=($J$1-J34)/U34,$J$1/S34-$M$1,IF(K34=0,$J$1/S34-$M$1,K34/ABS(R34-($J$1-J34)/U34)))</f>
        <v>256438</v>
      </c>
      <c r="W34" s="0" t="n">
        <f aca="false">IF(K34=0,ABS(($J$1-J34)/N34-($J$1-J34)/U34),ABS((($J$1-J34)-K34)/(K34/V34+O34)))</f>
        <v>256437.999389499</v>
      </c>
    </row>
    <row r="35" customFormat="false" ht="12.75" hidden="false" customHeight="false" outlineLevel="0" collapsed="false">
      <c r="A35" s="140" t="n">
        <v>38904.5415625</v>
      </c>
      <c r="B35" s="0" t="n">
        <v>1</v>
      </c>
      <c r="C35" s="0" t="n">
        <v>0</v>
      </c>
      <c r="D35" s="140" t="n">
        <v>38904.5415740741</v>
      </c>
      <c r="E35" s="0" t="n">
        <v>1</v>
      </c>
      <c r="F35" s="0" t="n">
        <v>0</v>
      </c>
      <c r="H35" s="136" t="n">
        <f aca="false">I35-'Shorting Summary'!$A$4</f>
        <v>397.500000223517</v>
      </c>
      <c r="I35" s="136" t="n">
        <f aca="false">86400*(AVERAGE(A35,D35)-'Raw IRMS Data'!$A$2)</f>
        <v>502.50000022351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438</v>
      </c>
      <c r="V35" s="0" t="n">
        <f aca="false">IF(R35=($J$1-J35)/U35,$J$1/S35-$M$1,IF(K35=0,$J$1/S35-$M$1,K35/ABS(R35-($J$1-J35)/U35)))</f>
        <v>256438</v>
      </c>
      <c r="W35" s="0" t="n">
        <f aca="false">IF(K35=0,ABS(($J$1-J35)/N35-($J$1-J35)/U35),ABS((($J$1-J35)-K35)/(K35/V35+O35)))</f>
        <v>256437.999389499</v>
      </c>
    </row>
    <row r="36" customFormat="false" ht="12.75" hidden="false" customHeight="false" outlineLevel="0" collapsed="false">
      <c r="A36" s="140" t="n">
        <v>38904.5417476852</v>
      </c>
      <c r="B36" s="0" t="n">
        <v>1</v>
      </c>
      <c r="C36" s="0" t="n">
        <v>0</v>
      </c>
      <c r="D36" s="140" t="n">
        <v>38904.5417708333</v>
      </c>
      <c r="E36" s="0" t="n">
        <v>1</v>
      </c>
      <c r="F36" s="0" t="n">
        <v>0</v>
      </c>
      <c r="H36" s="136" t="n">
        <f aca="false">I36-'Shorting Summary'!$A$4</f>
        <v>413.999999994412</v>
      </c>
      <c r="I36" s="136" t="n">
        <f aca="false">86400*(AVERAGE(A36,D36)-'Raw IRMS Data'!$A$2)</f>
        <v>518.99999999441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438</v>
      </c>
      <c r="V36" s="0" t="n">
        <f aca="false">IF(R36=($J$1-J36)/U36,$J$1/S36-$M$1,IF(K36=0,$J$1/S36-$M$1,K36/ABS(R36-($J$1-J36)/U36)))</f>
        <v>256438</v>
      </c>
      <c r="W36" s="0" t="n">
        <f aca="false">IF(K36=0,ABS(($J$1-J36)/N36-($J$1-J36)/U36),ABS((($J$1-J36)-K36)/(K36/V36+O36)))</f>
        <v>256437.999389499</v>
      </c>
    </row>
    <row r="37" customFormat="false" ht="12.75" hidden="false" customHeight="false" outlineLevel="0" collapsed="false">
      <c r="A37" s="140" t="n">
        <v>38904.5419444444</v>
      </c>
      <c r="B37" s="0" t="n">
        <v>1</v>
      </c>
      <c r="C37" s="0" t="n">
        <v>0</v>
      </c>
      <c r="D37" s="140" t="n">
        <v>38904.5419560185</v>
      </c>
      <c r="E37" s="0" t="n">
        <v>1</v>
      </c>
      <c r="F37" s="0" t="n">
        <v>0</v>
      </c>
      <c r="H37" s="136" t="n">
        <f aca="false">I37-'Shorting Summary'!$A$4</f>
        <v>430.499999765307</v>
      </c>
      <c r="I37" s="136" t="n">
        <f aca="false">86400*(AVERAGE(A37,D37)-'Raw IRMS Data'!$A$2)</f>
        <v>535.49999976530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438</v>
      </c>
      <c r="V37" s="0" t="n">
        <f aca="false">IF(R37=($J$1-J37)/U37,$J$1/S37-$M$1,IF(K37=0,$J$1/S37-$M$1,K37/ABS(R37-($J$1-J37)/U37)))</f>
        <v>256438</v>
      </c>
      <c r="W37" s="0" t="n">
        <f aca="false">IF(K37=0,ABS(($J$1-J37)/N37-($J$1-J37)/U37),ABS((($J$1-J37)-K37)/(K37/V37+O37)))</f>
        <v>256437.999389499</v>
      </c>
    </row>
    <row r="38" customFormat="false" ht="12.75" hidden="false" customHeight="false" outlineLevel="0" collapsed="false">
      <c r="A38" s="140" t="n">
        <v>38904.5421412037</v>
      </c>
      <c r="B38" s="0" t="n">
        <v>1</v>
      </c>
      <c r="C38" s="0" t="n">
        <v>0</v>
      </c>
      <c r="D38" s="140" t="n">
        <v>38904.5421527778</v>
      </c>
      <c r="E38" s="0" t="n">
        <v>1</v>
      </c>
      <c r="F38" s="0" t="n">
        <v>0</v>
      </c>
      <c r="H38" s="136" t="n">
        <f aca="false">I38-'Shorting Summary'!$A$4</f>
        <v>447.500000596046</v>
      </c>
      <c r="I38" s="136" t="n">
        <f aca="false">86400*(AVERAGE(A38,D38)-'Raw IRMS Data'!$A$2)</f>
        <v>552.50000059604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438</v>
      </c>
      <c r="V38" s="0" t="n">
        <f aca="false">IF(R38=($J$1-J38)/U38,$J$1/S38-$M$1,IF(K38=0,$J$1/S38-$M$1,K38/ABS(R38-($J$1-J38)/U38)))</f>
        <v>256438</v>
      </c>
      <c r="W38" s="0" t="n">
        <f aca="false">IF(K38=0,ABS(($J$1-J38)/N38-($J$1-J38)/U38),ABS((($J$1-J38)-K38)/(K38/V38+O38)))</f>
        <v>256437.999389499</v>
      </c>
    </row>
    <row r="39" customFormat="false" ht="12.75" hidden="false" customHeight="false" outlineLevel="0" collapsed="false">
      <c r="A39" s="140" t="n">
        <v>38904.542337963</v>
      </c>
      <c r="B39" s="0" t="n">
        <v>1</v>
      </c>
      <c r="C39" s="0" t="n">
        <v>0</v>
      </c>
      <c r="D39" s="140" t="n">
        <v>38904.542349537</v>
      </c>
      <c r="E39" s="0" t="n">
        <v>1</v>
      </c>
      <c r="F39" s="0" t="n">
        <v>0</v>
      </c>
      <c r="H39" s="136" t="n">
        <f aca="false">I39-'Shorting Summary'!$A$4</f>
        <v>464.500000169501</v>
      </c>
      <c r="I39" s="136" t="n">
        <f aca="false">86400*(AVERAGE(A39,D39)-'Raw IRMS Data'!$A$2)</f>
        <v>569.5000001695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438</v>
      </c>
      <c r="V39" s="0" t="n">
        <f aca="false">IF(R39=($J$1-J39)/U39,$J$1/S39-$M$1,IF(K39=0,$J$1/S39-$M$1,K39/ABS(R39-($J$1-J39)/U39)))</f>
        <v>256438</v>
      </c>
      <c r="W39" s="0" t="n">
        <f aca="false">IF(K39=0,ABS(($J$1-J39)/N39-($J$1-J39)/U39),ABS((($J$1-J39)-K39)/(K39/V39+O39)))</f>
        <v>256437.999389499</v>
      </c>
    </row>
    <row r="40" customFormat="false" ht="12.75" hidden="false" customHeight="false" outlineLevel="0" collapsed="false">
      <c r="A40" s="140" t="n">
        <v>38904.5425231482</v>
      </c>
      <c r="B40" s="0" t="n">
        <v>1</v>
      </c>
      <c r="C40" s="0" t="n">
        <v>0</v>
      </c>
      <c r="D40" s="140" t="n">
        <v>38904.5425462963</v>
      </c>
      <c r="E40" s="0" t="n">
        <v>1</v>
      </c>
      <c r="F40" s="0" t="n">
        <v>0</v>
      </c>
      <c r="H40" s="136" t="n">
        <f aca="false">I40-'Shorting Summary'!$A$4</f>
        <v>480.999999940395</v>
      </c>
      <c r="I40" s="136" t="n">
        <f aca="false">86400*(AVERAGE(A40,D40)-'Raw IRMS Data'!$A$2)</f>
        <v>585.9999999403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438</v>
      </c>
      <c r="V40" s="0" t="n">
        <f aca="false">IF(R40=($J$1-J40)/U40,$J$1/S40-$M$1,IF(K40=0,$J$1/S40-$M$1,K40/ABS(R40-($J$1-J40)/U40)))</f>
        <v>256438</v>
      </c>
      <c r="W40" s="0" t="n">
        <f aca="false">IF(K40=0,ABS(($J$1-J40)/N40-($J$1-J40)/U40),ABS((($J$1-J40)-K40)/(K40/V40+O40)))</f>
        <v>256437.999389499</v>
      </c>
    </row>
    <row r="41" customFormat="false" ht="12.75" hidden="false" customHeight="false" outlineLevel="0" collapsed="false">
      <c r="A41" s="140" t="n">
        <v>38904.5427199074</v>
      </c>
      <c r="B41" s="0" t="n">
        <v>1</v>
      </c>
      <c r="C41" s="0" t="n">
        <v>0</v>
      </c>
      <c r="D41" s="140" t="n">
        <v>38904.5427430556</v>
      </c>
      <c r="E41" s="0" t="n">
        <v>1</v>
      </c>
      <c r="F41" s="0" t="n">
        <v>0</v>
      </c>
      <c r="H41" s="136" t="n">
        <f aca="false">I41-'Shorting Summary'!$A$4</f>
        <v>498.000000142492</v>
      </c>
      <c r="I41" s="136" t="n">
        <f aca="false">86400*(AVERAGE(A41,D41)-'Raw IRMS Data'!$A$2)</f>
        <v>603.000000142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438</v>
      </c>
      <c r="V41" s="0" t="n">
        <f aca="false">IF(R41=($J$1-J41)/U41,$J$1/S41-$M$1,IF(K41=0,$J$1/S41-$M$1,K41/ABS(R41-($J$1-J41)/U41)))</f>
        <v>256438</v>
      </c>
      <c r="W41" s="0" t="n">
        <f aca="false">IF(K41=0,ABS(($J$1-J41)/N41-($J$1-J41)/U41),ABS((($J$1-J41)-K41)/(K41/V41+O41)))</f>
        <v>256437.999389499</v>
      </c>
    </row>
    <row r="42" customFormat="false" ht="12.75" hidden="false" customHeight="false" outlineLevel="0" collapsed="false">
      <c r="A42" s="140" t="n">
        <v>38904.5429166667</v>
      </c>
      <c r="B42" s="0" t="n">
        <v>1</v>
      </c>
      <c r="C42" s="0" t="n">
        <v>0</v>
      </c>
      <c r="D42" s="140" t="n">
        <v>38904.5429398148</v>
      </c>
      <c r="E42" s="0" t="n">
        <v>1</v>
      </c>
      <c r="F42" s="0" t="n">
        <v>0</v>
      </c>
      <c r="H42" s="136" t="n">
        <f aca="false">I42-'Shorting Summary'!$A$4</f>
        <v>515.000000344589</v>
      </c>
      <c r="I42" s="136" t="n">
        <f aca="false">86400*(AVERAGE(A42,D42)-'Raw IRMS Data'!$A$2)</f>
        <v>620.00000034458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438</v>
      </c>
      <c r="V42" s="0" t="n">
        <f aca="false">IF(R42=($J$1-J42)/U42,$J$1/S42-$M$1,IF(K42=0,$J$1/S42-$M$1,K42/ABS(R42-($J$1-J42)/U42)))</f>
        <v>256438</v>
      </c>
      <c r="W42" s="0" t="n">
        <f aca="false">IF(K42=0,ABS(($J$1-J42)/N42-($J$1-J42)/U42),ABS((($J$1-J42)-K42)/(K42/V42+O42)))</f>
        <v>256437.999389499</v>
      </c>
    </row>
    <row r="43" customFormat="false" ht="12.75" hidden="false" customHeight="false" outlineLevel="0" collapsed="false">
      <c r="A43" s="140" t="n">
        <v>38904.5431134259</v>
      </c>
      <c r="B43" s="0" t="n">
        <v>1</v>
      </c>
      <c r="C43" s="0" t="n">
        <v>0</v>
      </c>
      <c r="D43" s="140" t="n">
        <v>38904.543125</v>
      </c>
      <c r="E43" s="0" t="n">
        <v>1</v>
      </c>
      <c r="F43" s="0" t="n">
        <v>0</v>
      </c>
      <c r="H43" s="136" t="n">
        <f aca="false">I43-'Shorting Summary'!$A$4</f>
        <v>531.500000115484</v>
      </c>
      <c r="I43" s="136" t="n">
        <f aca="false">86400*(AVERAGE(A43,D43)-'Raw IRMS Data'!$A$2)</f>
        <v>636.500000115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438</v>
      </c>
      <c r="V43" s="0" t="n">
        <f aca="false">IF(R43=($J$1-J43)/U43,$J$1/S43-$M$1,IF(K43=0,$J$1/S43-$M$1,K43/ABS(R43-($J$1-J43)/U43)))</f>
        <v>256438</v>
      </c>
      <c r="W43" s="0" t="n">
        <f aca="false">IF(K43=0,ABS(($J$1-J43)/N43-($J$1-J43)/U43),ABS((($J$1-J43)-K43)/(K43/V43+O43)))</f>
        <v>256437.999389499</v>
      </c>
    </row>
    <row r="44" customFormat="false" ht="12.75" hidden="false" customHeight="false" outlineLevel="0" collapsed="false">
      <c r="A44" s="140" t="n">
        <v>38904.5433101852</v>
      </c>
      <c r="B44" s="0" t="n">
        <v>1</v>
      </c>
      <c r="C44" s="0" t="n">
        <v>0</v>
      </c>
      <c r="D44" s="140" t="n">
        <v>38904.5433217593</v>
      </c>
      <c r="E44" s="0" t="n">
        <v>1</v>
      </c>
      <c r="F44" s="0" t="n">
        <v>0</v>
      </c>
      <c r="H44" s="136" t="n">
        <f aca="false">I44-'Shorting Summary'!$A$4</f>
        <v>548.500000317581</v>
      </c>
      <c r="I44" s="136" t="n">
        <f aca="false">86400*(AVERAGE(A44,D44)-'Raw IRMS Data'!$A$2)</f>
        <v>653.50000031758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438</v>
      </c>
      <c r="V44" s="0" t="n">
        <f aca="false">IF(R44=($J$1-J44)/U44,$J$1/S44-$M$1,IF(K44=0,$J$1/S44-$M$1,K44/ABS(R44-($J$1-J44)/U44)))</f>
        <v>256438</v>
      </c>
      <c r="W44" s="0" t="n">
        <f aca="false">IF(K44=0,ABS(($J$1-J44)/N44-($J$1-J44)/U44),ABS((($J$1-J44)-K44)/(K44/V44+O44)))</f>
        <v>256437.999389499</v>
      </c>
    </row>
    <row r="45" customFormat="false" ht="12.75" hidden="false" customHeight="false" outlineLevel="0" collapsed="false">
      <c r="A45" s="140" t="n">
        <v>38904.5434953704</v>
      </c>
      <c r="B45" s="0" t="n">
        <v>1</v>
      </c>
      <c r="C45" s="0" t="n">
        <v>0</v>
      </c>
      <c r="D45" s="140" t="n">
        <v>38904.5435185185</v>
      </c>
      <c r="E45" s="0" t="n">
        <v>1</v>
      </c>
      <c r="F45" s="0" t="n">
        <v>0</v>
      </c>
      <c r="H45" s="136" t="n">
        <f aca="false">I45-'Shorting Summary'!$A$4</f>
        <v>565.000000717118</v>
      </c>
      <c r="I45" s="136" t="n">
        <f aca="false">86400*(AVERAGE(A45,D45)-'Raw IRMS Data'!$A$2)</f>
        <v>670.00000071711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438</v>
      </c>
      <c r="V45" s="0" t="n">
        <f aca="false">IF(R45=($J$1-J45)/U45,$J$1/S45-$M$1,IF(K45=0,$J$1/S45-$M$1,K45/ABS(R45-($J$1-J45)/U45)))</f>
        <v>256438</v>
      </c>
      <c r="W45" s="0" t="n">
        <f aca="false">IF(K45=0,ABS(($J$1-J45)/N45-($J$1-J45)/U45),ABS((($J$1-J45)-K45)/(K45/V45+O45)))</f>
        <v>256437.999389499</v>
      </c>
    </row>
    <row r="46" customFormat="false" ht="12.75" hidden="false" customHeight="false" outlineLevel="0" collapsed="false">
      <c r="A46" s="140" t="n">
        <v>38904.5436921296</v>
      </c>
      <c r="B46" s="0" t="n">
        <v>1</v>
      </c>
      <c r="C46" s="0" t="n">
        <v>0</v>
      </c>
      <c r="D46" s="140" t="n">
        <v>38904.5437152778</v>
      </c>
      <c r="E46" s="0" t="n">
        <v>1</v>
      </c>
      <c r="F46" s="0" t="n">
        <v>0</v>
      </c>
      <c r="H46" s="136" t="n">
        <f aca="false">I46-'Shorting Summary'!$A$4</f>
        <v>582.000000290573</v>
      </c>
      <c r="I46" s="136" t="n">
        <f aca="false">86400*(AVERAGE(A46,D46)-'Raw IRMS Data'!$A$2)</f>
        <v>687.00000029057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438</v>
      </c>
      <c r="V46" s="0" t="n">
        <f aca="false">IF(R46=($J$1-J46)/U46,$J$1/S46-$M$1,IF(K46=0,$J$1/S46-$M$1,K46/ABS(R46-($J$1-J46)/U46)))</f>
        <v>256438</v>
      </c>
      <c r="W46" s="0" t="n">
        <f aca="false">IF(K46=0,ABS(($J$1-J46)/N46-($J$1-J46)/U46),ABS((($J$1-J46)-K46)/(K46/V46+O46)))</f>
        <v>256437.999389499</v>
      </c>
    </row>
    <row r="47" customFormat="false" ht="12.75" hidden="false" customHeight="false" outlineLevel="0" collapsed="false">
      <c r="A47" s="140" t="n">
        <v>38904.5438888889</v>
      </c>
      <c r="B47" s="0" t="n">
        <v>1</v>
      </c>
      <c r="C47" s="0" t="n">
        <v>0</v>
      </c>
      <c r="D47" s="140" t="n">
        <v>38904.543912037</v>
      </c>
      <c r="E47" s="0" t="n">
        <v>1</v>
      </c>
      <c r="F47" s="0" t="n">
        <v>0</v>
      </c>
      <c r="H47" s="136" t="n">
        <f aca="false">I47-'Shorting Summary'!$A$4</f>
        <v>598.999999864027</v>
      </c>
      <c r="I47" s="136" t="n">
        <f aca="false">86400*(AVERAGE(A47,D47)-'Raw IRMS Data'!$A$2)</f>
        <v>703.99999986402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438</v>
      </c>
      <c r="V47" s="0" t="n">
        <f aca="false">IF(R47=($J$1-J47)/U47,$J$1/S47-$M$1,IF(K47=0,$J$1/S47-$M$1,K47/ABS(R47-($J$1-J47)/U47)))</f>
        <v>256438</v>
      </c>
      <c r="W47" s="0" t="n">
        <f aca="false">IF(K47=0,ABS(($J$1-J47)/N47-($J$1-J47)/U47),ABS((($J$1-J47)-K47)/(K47/V47+O47)))</f>
        <v>256437.999389499</v>
      </c>
    </row>
    <row r="48" customFormat="false" ht="12.75" hidden="false" customHeight="false" outlineLevel="0" collapsed="false">
      <c r="A48" s="140" t="n">
        <v>38904.5440856482</v>
      </c>
      <c r="B48" s="0" t="n">
        <v>1</v>
      </c>
      <c r="C48" s="0" t="n">
        <v>0</v>
      </c>
      <c r="D48" s="140" t="n">
        <v>38904.5440972222</v>
      </c>
      <c r="E48" s="0" t="n">
        <v>1</v>
      </c>
      <c r="F48" s="0" t="n">
        <v>0</v>
      </c>
      <c r="H48" s="136" t="n">
        <f aca="false">I48-'Shorting Summary'!$A$4</f>
        <v>615.500000263564</v>
      </c>
      <c r="I48" s="136" t="n">
        <f aca="false">86400*(AVERAGE(A48,D48)-'Raw IRMS Data'!$A$2)</f>
        <v>720.50000026356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438</v>
      </c>
      <c r="V48" s="0" t="n">
        <f aca="false">IF(R48=($J$1-J48)/U48,$J$1/S48-$M$1,IF(K48=0,$J$1/S48-$M$1,K48/ABS(R48-($J$1-J48)/U48)))</f>
        <v>256438</v>
      </c>
      <c r="W48" s="0" t="n">
        <f aca="false">IF(K48=0,ABS(($J$1-J48)/N48-($J$1-J48)/U48),ABS((($J$1-J48)-K48)/(K48/V48+O48)))</f>
        <v>256437.999389499</v>
      </c>
    </row>
    <row r="49" customFormat="false" ht="12.75" hidden="false" customHeight="false" outlineLevel="0" collapsed="false">
      <c r="A49" s="140" t="n">
        <v>38904.5442824074</v>
      </c>
      <c r="B49" s="0" t="n">
        <v>1</v>
      </c>
      <c r="C49" s="0" t="n">
        <v>0</v>
      </c>
      <c r="D49" s="140" t="n">
        <v>38904.5442939815</v>
      </c>
      <c r="E49" s="0" t="n">
        <v>1</v>
      </c>
      <c r="F49" s="0" t="n">
        <v>0</v>
      </c>
      <c r="H49" s="136" t="n">
        <f aca="false">I49-'Shorting Summary'!$A$4</f>
        <v>632.500000465661</v>
      </c>
      <c r="I49" s="136" t="n">
        <f aca="false">86400*(AVERAGE(A49,D49)-'Raw IRMS Data'!$A$2)</f>
        <v>737.5000004656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438</v>
      </c>
      <c r="V49" s="0" t="n">
        <f aca="false">IF(R49=($J$1-J49)/U49,$J$1/S49-$M$1,IF(K49=0,$J$1/S49-$M$1,K49/ABS(R49-($J$1-J49)/U49)))</f>
        <v>256438</v>
      </c>
      <c r="W49" s="0" t="n">
        <f aca="false">IF(K49=0,ABS(($J$1-J49)/N49-($J$1-J49)/U49),ABS((($J$1-J49)-K49)/(K49/V49+O49)))</f>
        <v>256437.999389499</v>
      </c>
    </row>
    <row r="50" customFormat="false" ht="12.75" hidden="false" customHeight="false" outlineLevel="0" collapsed="false">
      <c r="A50" s="140" t="n">
        <v>38904.5444675926</v>
      </c>
      <c r="B50" s="0" t="n">
        <v>1</v>
      </c>
      <c r="C50" s="0" t="n">
        <v>0</v>
      </c>
      <c r="D50" s="140" t="n">
        <v>38904.5444907407</v>
      </c>
      <c r="E50" s="0" t="n">
        <v>1</v>
      </c>
      <c r="F50" s="0" t="n">
        <v>0</v>
      </c>
      <c r="H50" s="136" t="n">
        <f aca="false">I50-'Shorting Summary'!$A$4</f>
        <v>649.000000236556</v>
      </c>
      <c r="I50" s="136" t="n">
        <f aca="false">86400*(AVERAGE(A50,D50)-'Raw IRMS Data'!$A$2)</f>
        <v>754.00000023655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438</v>
      </c>
      <c r="V50" s="0" t="n">
        <f aca="false">IF(R50=($J$1-J50)/U50,$J$1/S50-$M$1,IF(K50=0,$J$1/S50-$M$1,K50/ABS(R50-($J$1-J50)/U50)))</f>
        <v>256438</v>
      </c>
      <c r="W50" s="0" t="n">
        <f aca="false">IF(K50=0,ABS(($J$1-J50)/N50-($J$1-J50)/U50),ABS((($J$1-J50)-K50)/(K50/V50+O50)))</f>
        <v>256437.999389499</v>
      </c>
    </row>
    <row r="51" customFormat="false" ht="12.75" hidden="false" customHeight="false" outlineLevel="0" collapsed="false">
      <c r="A51" s="140" t="n">
        <v>38904.5446643519</v>
      </c>
      <c r="B51" s="0" t="n">
        <v>1</v>
      </c>
      <c r="C51" s="0" t="n">
        <v>0</v>
      </c>
      <c r="D51" s="140" t="n">
        <v>38904.5446875</v>
      </c>
      <c r="E51" s="0" t="n">
        <v>1</v>
      </c>
      <c r="F51" s="0" t="n">
        <v>0</v>
      </c>
      <c r="H51" s="136" t="n">
        <f aca="false">I51-'Shorting Summary'!$A$4</f>
        <v>665.99999981001</v>
      </c>
      <c r="I51" s="136" t="n">
        <f aca="false">86400*(AVERAGE(A51,D51)-'Raw IRMS Data'!$A$2)</f>
        <v>770.9999998100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438</v>
      </c>
      <c r="V51" s="0" t="n">
        <f aca="false">IF(R51=($J$1-J51)/U51,$J$1/S51-$M$1,IF(K51=0,$J$1/S51-$M$1,K51/ABS(R51-($J$1-J51)/U51)))</f>
        <v>256438</v>
      </c>
      <c r="W51" s="0" t="n">
        <f aca="false">IF(K51=0,ABS(($J$1-J51)/N51-($J$1-J51)/U51),ABS((($J$1-J51)-K51)/(K51/V51+O51)))</f>
        <v>256437.999389499</v>
      </c>
    </row>
    <row r="52" customFormat="false" ht="12.75" hidden="false" customHeight="false" outlineLevel="0" collapsed="false">
      <c r="A52" s="140" t="n">
        <v>38904.5448611111</v>
      </c>
      <c r="B52" s="0" t="n">
        <v>1</v>
      </c>
      <c r="C52" s="0" t="n">
        <v>0</v>
      </c>
      <c r="D52" s="140" t="n">
        <v>38904.5448726852</v>
      </c>
      <c r="E52" s="0" t="n">
        <v>1</v>
      </c>
      <c r="F52" s="0" t="n">
        <v>0</v>
      </c>
      <c r="H52" s="136" t="n">
        <f aca="false">I52-'Shorting Summary'!$A$4</f>
        <v>682.500000209548</v>
      </c>
      <c r="I52" s="136" t="n">
        <f aca="false">86400*(AVERAGE(A52,D52)-'Raw IRMS Data'!$A$2)</f>
        <v>787.50000020954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438</v>
      </c>
      <c r="V52" s="0" t="n">
        <f aca="false">IF(R52=($J$1-J52)/U52,$J$1/S52-$M$1,IF(K52=0,$J$1/S52-$M$1,K52/ABS(R52-($J$1-J52)/U52)))</f>
        <v>256438</v>
      </c>
      <c r="W52" s="0" t="n">
        <f aca="false">IF(K52=0,ABS(($J$1-J52)/N52-($J$1-J52)/U52),ABS((($J$1-J52)-K52)/(K52/V52+O52)))</f>
        <v>256437.999389499</v>
      </c>
    </row>
    <row r="53" customFormat="false" ht="12.75" hidden="false" customHeight="false" outlineLevel="0" collapsed="false">
      <c r="A53" s="140" t="n">
        <v>38904.5450578704</v>
      </c>
      <c r="B53" s="0" t="n">
        <v>1</v>
      </c>
      <c r="C53" s="0" t="n">
        <v>0</v>
      </c>
      <c r="D53" s="140" t="n">
        <v>38904.5450694444</v>
      </c>
      <c r="E53" s="0" t="n">
        <v>1</v>
      </c>
      <c r="F53" s="0" t="n">
        <v>0</v>
      </c>
      <c r="H53" s="136" t="n">
        <f aca="false">I53-'Shorting Summary'!$A$4</f>
        <v>699.500000411645</v>
      </c>
      <c r="I53" s="136" t="n">
        <f aca="false">86400*(AVERAGE(A53,D53)-'Raw IRMS Data'!$A$2)</f>
        <v>804.50000041164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438</v>
      </c>
      <c r="V53" s="0" t="n">
        <f aca="false">IF(R53=($J$1-J53)/U53,$J$1/S53-$M$1,IF(K53=0,$J$1/S53-$M$1,K53/ABS(R53-($J$1-J53)/U53)))</f>
        <v>256438</v>
      </c>
      <c r="W53" s="0" t="n">
        <f aca="false">IF(K53=0,ABS(($J$1-J53)/N53-($J$1-J53)/U53),ABS((($J$1-J53)-K53)/(K53/V53+O53)))</f>
        <v>256437.999389499</v>
      </c>
    </row>
    <row r="54" customFormat="false" ht="12.75" hidden="false" customHeight="false" outlineLevel="0" collapsed="false">
      <c r="A54" s="140" t="n">
        <v>38904.5452546296</v>
      </c>
      <c r="B54" s="0" t="n">
        <v>1</v>
      </c>
      <c r="C54" s="0" t="n">
        <v>0</v>
      </c>
      <c r="D54" s="140" t="n">
        <v>38904.5452662037</v>
      </c>
      <c r="E54" s="0" t="n">
        <v>1</v>
      </c>
      <c r="F54" s="0" t="n">
        <v>0</v>
      </c>
      <c r="H54" s="136" t="n">
        <f aca="false">I54-'Shorting Summary'!$A$4</f>
        <v>716.499999985099</v>
      </c>
      <c r="I54" s="136" t="n">
        <f aca="false">86400*(AVERAGE(A54,D54)-'Raw IRMS Data'!$A$2)</f>
        <v>821.49999998509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438</v>
      </c>
      <c r="V54" s="0" t="n">
        <f aca="false">IF(R54=($J$1-J54)/U54,$J$1/S54-$M$1,IF(K54=0,$J$1/S54-$M$1,K54/ABS(R54-($J$1-J54)/U54)))</f>
        <v>256438</v>
      </c>
      <c r="W54" s="0" t="n">
        <f aca="false">IF(K54=0,ABS(($J$1-J54)/N54-($J$1-J54)/U54),ABS((($J$1-J54)-K54)/(K54/V54+O54)))</f>
        <v>256437.999389499</v>
      </c>
    </row>
    <row r="55" customFormat="false" ht="12.75" hidden="false" customHeight="false" outlineLevel="0" collapsed="false">
      <c r="A55" s="140" t="n">
        <v>38904.5454398148</v>
      </c>
      <c r="B55" s="0" t="n">
        <v>1</v>
      </c>
      <c r="C55" s="0" t="n">
        <v>0</v>
      </c>
      <c r="D55" s="140" t="n">
        <v>38904.545462963</v>
      </c>
      <c r="E55" s="0" t="n">
        <v>1</v>
      </c>
      <c r="F55" s="0" t="n">
        <v>0</v>
      </c>
      <c r="H55" s="136" t="n">
        <f aca="false">I55-'Shorting Summary'!$A$4</f>
        <v>732.999999755994</v>
      </c>
      <c r="I55" s="136" t="n">
        <f aca="false">86400*(AVERAGE(A55,D55)-'Raw IRMS Data'!$A$2)</f>
        <v>837.99999975599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438</v>
      </c>
      <c r="V55" s="0" t="n">
        <f aca="false">IF(R55=($J$1-J55)/U55,$J$1/S55-$M$1,IF(K55=0,$J$1/S55-$M$1,K55/ABS(R55-($J$1-J55)/U55)))</f>
        <v>256438</v>
      </c>
      <c r="W55" s="0" t="n">
        <f aca="false">IF(K55=0,ABS(($J$1-J55)/N55-($J$1-J55)/U55),ABS((($J$1-J55)-K55)/(K55/V55+O55)))</f>
        <v>256437.999389499</v>
      </c>
    </row>
    <row r="56" customFormat="false" ht="12.75" hidden="false" customHeight="false" outlineLevel="0" collapsed="false">
      <c r="A56" s="140" t="n">
        <v>38904.5456365741</v>
      </c>
      <c r="B56" s="0" t="n">
        <v>1</v>
      </c>
      <c r="C56" s="0" t="n">
        <v>0</v>
      </c>
      <c r="D56" s="140" t="n">
        <v>38904.5456597222</v>
      </c>
      <c r="E56" s="0" t="n">
        <v>1</v>
      </c>
      <c r="F56" s="0" t="n">
        <v>0</v>
      </c>
      <c r="H56" s="136" t="n">
        <f aca="false">I56-'Shorting Summary'!$A$4</f>
        <v>750.000000586733</v>
      </c>
      <c r="I56" s="136" t="n">
        <f aca="false">86400*(AVERAGE(A56,D56)-'Raw IRMS Data'!$A$2)</f>
        <v>855.00000058673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438</v>
      </c>
      <c r="V56" s="0" t="n">
        <f aca="false">IF(R56=($J$1-J56)/U56,$J$1/S56-$M$1,IF(K56=0,$J$1/S56-$M$1,K56/ABS(R56-($J$1-J56)/U56)))</f>
        <v>256438</v>
      </c>
      <c r="W56" s="0" t="n">
        <f aca="false">IF(K56=0,ABS(($J$1-J56)/N56-($J$1-J56)/U56),ABS((($J$1-J56)-K56)/(K56/V56+O56)))</f>
        <v>256437.999389499</v>
      </c>
    </row>
    <row r="57" customFormat="false" ht="12.75" hidden="false" customHeight="false" outlineLevel="0" collapsed="false">
      <c r="A57" s="140" t="n">
        <v>38904.5458333333</v>
      </c>
      <c r="B57" s="0" t="n">
        <v>1</v>
      </c>
      <c r="C57" s="0" t="n">
        <v>0</v>
      </c>
      <c r="D57" s="140" t="n">
        <v>38904.5458449074</v>
      </c>
      <c r="E57" s="0" t="n">
        <v>1</v>
      </c>
      <c r="F57" s="0" t="n">
        <v>0</v>
      </c>
      <c r="H57" s="136" t="n">
        <f aca="false">I57-'Shorting Summary'!$A$4</f>
        <v>766.500000357628</v>
      </c>
      <c r="I57" s="136" t="n">
        <f aca="false">86400*(AVERAGE(A57,D57)-'Raw IRMS Data'!$A$2)</f>
        <v>871.50000035762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438</v>
      </c>
      <c r="V57" s="0" t="n">
        <f aca="false">IF(R57=($J$1-J57)/U57,$J$1/S57-$M$1,IF(K57=0,$J$1/S57-$M$1,K57/ABS(R57-($J$1-J57)/U57)))</f>
        <v>256438</v>
      </c>
      <c r="W57" s="0" t="n">
        <f aca="false">IF(K57=0,ABS(($J$1-J57)/N57-($J$1-J57)/U57),ABS((($J$1-J57)-K57)/(K57/V57+O57)))</f>
        <v>256437.999389499</v>
      </c>
    </row>
    <row r="58" customFormat="false" ht="12.75" hidden="false" customHeight="false" outlineLevel="0" collapsed="false">
      <c r="A58" s="140" t="n">
        <v>38904.5460300926</v>
      </c>
      <c r="B58" s="0" t="n">
        <v>8</v>
      </c>
      <c r="C58" s="0" t="n">
        <v>0</v>
      </c>
      <c r="D58" s="140" t="n">
        <v>38904.5460416667</v>
      </c>
      <c r="E58" s="0" t="n">
        <v>7</v>
      </c>
      <c r="F58" s="0" t="n">
        <v>0</v>
      </c>
      <c r="H58" s="136" t="n">
        <f aca="false">I58-'Shorting Summary'!$A$4</f>
        <v>783.499999931082</v>
      </c>
      <c r="I58" s="136" t="n">
        <f aca="false">86400*(AVERAGE(A58,D58)-'Raw IRMS Data'!$A$2)</f>
        <v>888.499999931082</v>
      </c>
      <c r="J58" s="0" t="n">
        <f aca="false">B58*250/4095</f>
        <v>0.488400488400488</v>
      </c>
      <c r="K58" s="0" t="n">
        <f aca="false">C58*250/4095</f>
        <v>0</v>
      </c>
      <c r="L58" s="0" t="n">
        <f aca="false">E58*250/4095</f>
        <v>0.427350427350427</v>
      </c>
      <c r="M58" s="0" t="n">
        <f aca="false">F58*250/4095</f>
        <v>0</v>
      </c>
      <c r="N58" s="0" t="n">
        <f aca="false">J58/$M$1</f>
        <v>0.00488400488400488</v>
      </c>
      <c r="O58" s="0" t="n">
        <f aca="false">K58/$M$1</f>
        <v>0</v>
      </c>
      <c r="P58" s="0" t="n">
        <f aca="false">L58/$M$1</f>
        <v>0.00427350427350427</v>
      </c>
      <c r="Q58" s="0" t="n">
        <f aca="false">M58/$M$1</f>
        <v>0</v>
      </c>
      <c r="R58" s="0" t="n">
        <f aca="false">ABS(N58-O58)</f>
        <v>0.00488400488400488</v>
      </c>
      <c r="S58" s="0" t="n">
        <f aca="false">ABS(P58-Q58)</f>
        <v>0.00427350427350427</v>
      </c>
      <c r="U58" s="0" t="n">
        <f aca="false">ABS((K58*M58-($J$1-J58)*($J$1-L58))/(S58*K58-R58*($J$1-L58)))</f>
        <v>31967.25</v>
      </c>
      <c r="V58" s="0" t="n">
        <f aca="false">IF(R58=($J$1-J58)/U58,$J$1/S58-$M$1,IF(K58=0,$J$1/S58-$M$1,K58/ABS(R58-($J$1-J58)/U58)))</f>
        <v>36548.2857142857</v>
      </c>
      <c r="W58" s="0" t="n">
        <f aca="false">IF(K58=0,ABS(($J$1-J58)/N58-($J$1-J58)/U58),ABS((($J$1-J58)-K58)/(K58/V58+O58)))</f>
        <v>31967.2451159951</v>
      </c>
    </row>
    <row r="59" customFormat="false" ht="12.75" hidden="false" customHeight="false" outlineLevel="0" collapsed="false">
      <c r="A59" s="140" t="n">
        <v>38904.5462268519</v>
      </c>
      <c r="B59" s="0" t="n">
        <v>10</v>
      </c>
      <c r="C59" s="0" t="n">
        <v>0</v>
      </c>
      <c r="D59" s="140" t="n">
        <v>38904.5462384259</v>
      </c>
      <c r="E59" s="0" t="n">
        <v>8</v>
      </c>
      <c r="F59" s="0" t="n">
        <v>0</v>
      </c>
      <c r="H59" s="136" t="n">
        <f aca="false">I59-'Shorting Summary'!$A$4</f>
        <v>800.500000133179</v>
      </c>
      <c r="I59" s="136" t="n">
        <f aca="false">86400*(AVERAGE(A59,D59)-'Raw IRMS Data'!$A$2)</f>
        <v>905.500000133179</v>
      </c>
      <c r="J59" s="0" t="n">
        <f aca="false">B59*250/4095</f>
        <v>0.610500610500611</v>
      </c>
      <c r="K59" s="0" t="n">
        <f aca="false">C59*250/4095</f>
        <v>0</v>
      </c>
      <c r="L59" s="0" t="n">
        <f aca="false">E59*250/4095</f>
        <v>0.488400488400488</v>
      </c>
      <c r="M59" s="0" t="n">
        <f aca="false">F59*250/4095</f>
        <v>0</v>
      </c>
      <c r="N59" s="0" t="n">
        <f aca="false">J59/$M$1</f>
        <v>0.00610500610500611</v>
      </c>
      <c r="O59" s="0" t="n">
        <f aca="false">K59/$M$1</f>
        <v>0</v>
      </c>
      <c r="P59" s="0" t="n">
        <f aca="false">L59/$M$1</f>
        <v>0.00488400488400488</v>
      </c>
      <c r="Q59" s="0" t="n">
        <f aca="false">M59/$M$1</f>
        <v>0</v>
      </c>
      <c r="R59" s="0" t="n">
        <f aca="false">ABS(N59-O59)</f>
        <v>0.00610500610500611</v>
      </c>
      <c r="S59" s="0" t="n">
        <f aca="false">ABS(P59-Q59)</f>
        <v>0.00488400488400488</v>
      </c>
      <c r="U59" s="0" t="n">
        <f aca="false">ABS((K59*M59-($J$1-J59)*($J$1-L59))/(S59*K59-R59*($J$1-L59)))</f>
        <v>25553.8</v>
      </c>
      <c r="V59" s="0" t="n">
        <f aca="false">IF(R59=($J$1-J59)/U59,$J$1/S59-$M$1,IF(K59=0,$J$1/S59-$M$1,K59/ABS(R59-($J$1-J59)/U59)))</f>
        <v>31967.25</v>
      </c>
      <c r="W59" s="0" t="n">
        <f aca="false">IF(K59=0,ABS(($J$1-J59)/N59-($J$1-J59)/U59),ABS((($J$1-J59)-K59)/(K59/V59+O59)))</f>
        <v>25553.7938949939</v>
      </c>
    </row>
    <row r="60" customFormat="false" ht="12.75" hidden="false" customHeight="false" outlineLevel="0" collapsed="false">
      <c r="A60" s="140" t="n">
        <v>38904.546412037</v>
      </c>
      <c r="B60" s="0" t="n">
        <v>10</v>
      </c>
      <c r="C60" s="0" t="n">
        <v>0</v>
      </c>
      <c r="D60" s="140" t="n">
        <v>38904.5464351852</v>
      </c>
      <c r="E60" s="0" t="n">
        <v>9</v>
      </c>
      <c r="F60" s="0" t="n">
        <v>0</v>
      </c>
      <c r="H60" s="136" t="n">
        <f aca="false">I60-'Shorting Summary'!$A$4</f>
        <v>817.000000532717</v>
      </c>
      <c r="I60" s="136" t="n">
        <f aca="false">86400*(AVERAGE(A60,D60)-'Raw IRMS Data'!$A$2)</f>
        <v>922.000000532717</v>
      </c>
      <c r="J60" s="0" t="n">
        <f aca="false">B60*250/4095</f>
        <v>0.610500610500611</v>
      </c>
      <c r="K60" s="0" t="n">
        <f aca="false">C60*250/4095</f>
        <v>0</v>
      </c>
      <c r="L60" s="0" t="n">
        <f aca="false">E60*250/4095</f>
        <v>0.54945054945055</v>
      </c>
      <c r="M60" s="0" t="n">
        <f aca="false">F60*250/4095</f>
        <v>0</v>
      </c>
      <c r="N60" s="0" t="n">
        <f aca="false">J60/$M$1</f>
        <v>0.00610500610500611</v>
      </c>
      <c r="O60" s="0" t="n">
        <f aca="false">K60/$M$1</f>
        <v>0</v>
      </c>
      <c r="P60" s="0" t="n">
        <f aca="false">L60/$M$1</f>
        <v>0.0054945054945055</v>
      </c>
      <c r="Q60" s="0" t="n">
        <f aca="false">M60/$M$1</f>
        <v>0</v>
      </c>
      <c r="R60" s="0" t="n">
        <f aca="false">ABS(N60-O60)</f>
        <v>0.00610500610500611</v>
      </c>
      <c r="S60" s="0" t="n">
        <f aca="false">ABS(P60-Q60)</f>
        <v>0.0054945054945055</v>
      </c>
      <c r="U60" s="0" t="n">
        <f aca="false">ABS((K60*M60-($J$1-J60)*($J$1-L60))/(S60*K60-R60*($J$1-L60)))</f>
        <v>25553.8</v>
      </c>
      <c r="V60" s="0" t="n">
        <f aca="false">IF(R60=($J$1-J60)/U60,$J$1/S60-$M$1,IF(K60=0,$J$1/S60-$M$1,K60/ABS(R60-($J$1-J60)/U60)))</f>
        <v>28404.2222222222</v>
      </c>
      <c r="W60" s="0" t="n">
        <f aca="false">IF(K60=0,ABS(($J$1-J60)/N60-($J$1-J60)/U60),ABS((($J$1-J60)-K60)/(K60/V60+O60)))</f>
        <v>25553.7938949939</v>
      </c>
    </row>
    <row r="61" customFormat="false" ht="12.75" hidden="false" customHeight="false" outlineLevel="0" collapsed="false">
      <c r="A61" s="140" t="n">
        <v>38904.5466087963</v>
      </c>
      <c r="B61" s="0" t="n">
        <v>10</v>
      </c>
      <c r="C61" s="0" t="n">
        <v>0</v>
      </c>
      <c r="D61" s="140" t="n">
        <v>38904.5466319444</v>
      </c>
      <c r="E61" s="0" t="n">
        <v>10</v>
      </c>
      <c r="F61" s="0" t="n">
        <v>0</v>
      </c>
      <c r="H61" s="136" t="n">
        <f aca="false">I61-'Shorting Summary'!$A$4</f>
        <v>834.000000106171</v>
      </c>
      <c r="I61" s="136" t="n">
        <f aca="false">86400*(AVERAGE(A61,D61)-'Raw IRMS Data'!$A$2)</f>
        <v>939.000000106171</v>
      </c>
      <c r="J61" s="0" t="n">
        <f aca="false">B61*250/4095</f>
        <v>0.610500610500611</v>
      </c>
      <c r="K61" s="0" t="n">
        <f aca="false">C61*250/4095</f>
        <v>0</v>
      </c>
      <c r="L61" s="0" t="n">
        <f aca="false">E61*250/4095</f>
        <v>0.610500610500611</v>
      </c>
      <c r="M61" s="0" t="n">
        <f aca="false">F61*250/4095</f>
        <v>0</v>
      </c>
      <c r="N61" s="0" t="n">
        <f aca="false">J61/$M$1</f>
        <v>0.00610500610500611</v>
      </c>
      <c r="O61" s="0" t="n">
        <f aca="false">K61/$M$1</f>
        <v>0</v>
      </c>
      <c r="P61" s="0" t="n">
        <f aca="false">L61/$M$1</f>
        <v>0.00610500610500611</v>
      </c>
      <c r="Q61" s="0" t="n">
        <f aca="false">M61/$M$1</f>
        <v>0</v>
      </c>
      <c r="R61" s="0" t="n">
        <f aca="false">ABS(N61-O61)</f>
        <v>0.00610500610500611</v>
      </c>
      <c r="S61" s="0" t="n">
        <f aca="false">ABS(P61-Q61)</f>
        <v>0.00610500610500611</v>
      </c>
      <c r="U61" s="0" t="n">
        <f aca="false">ABS((K61*M61-($J$1-J61)*($J$1-L61))/(S61*K61-R61*($J$1-L61)))</f>
        <v>25553.8</v>
      </c>
      <c r="V61" s="0" t="n">
        <f aca="false">IF(R61=($J$1-J61)/U61,$J$1/S61-$M$1,IF(K61=0,$J$1/S61-$M$1,K61/ABS(R61-($J$1-J61)/U61)))</f>
        <v>25553.8</v>
      </c>
      <c r="W61" s="0" t="n">
        <f aca="false">IF(K61=0,ABS(($J$1-J61)/N61-($J$1-J61)/U61),ABS((($J$1-J61)-K61)/(K61/V61+O61)))</f>
        <v>25553.7938949939</v>
      </c>
    </row>
    <row r="62" customFormat="false" ht="12.75" hidden="false" customHeight="false" outlineLevel="0" collapsed="false">
      <c r="A62" s="140" t="n">
        <v>38904.5468055556</v>
      </c>
      <c r="B62" s="0" t="n">
        <v>10</v>
      </c>
      <c r="C62" s="0" t="n">
        <v>0</v>
      </c>
      <c r="D62" s="140" t="n">
        <v>38904.5468171296</v>
      </c>
      <c r="E62" s="0" t="n">
        <v>9</v>
      </c>
      <c r="F62" s="0" t="n">
        <v>0</v>
      </c>
      <c r="H62" s="136" t="n">
        <f aca="false">I62-'Shorting Summary'!$A$4</f>
        <v>850.499999877065</v>
      </c>
      <c r="I62" s="136" t="n">
        <f aca="false">86400*(AVERAGE(A62,D62)-'Raw IRMS Data'!$A$2)</f>
        <v>955.499999877065</v>
      </c>
      <c r="J62" s="0" t="n">
        <f aca="false">B62*250/4095</f>
        <v>0.610500610500611</v>
      </c>
      <c r="K62" s="0" t="n">
        <f aca="false">C62*250/4095</f>
        <v>0</v>
      </c>
      <c r="L62" s="0" t="n">
        <f aca="false">E62*250/4095</f>
        <v>0.54945054945055</v>
      </c>
      <c r="M62" s="0" t="n">
        <f aca="false">F62*250/4095</f>
        <v>0</v>
      </c>
      <c r="N62" s="0" t="n">
        <f aca="false">J62/$M$1</f>
        <v>0.00610500610500611</v>
      </c>
      <c r="O62" s="0" t="n">
        <f aca="false">K62/$M$1</f>
        <v>0</v>
      </c>
      <c r="P62" s="0" t="n">
        <f aca="false">L62/$M$1</f>
        <v>0.0054945054945055</v>
      </c>
      <c r="Q62" s="0" t="n">
        <f aca="false">M62/$M$1</f>
        <v>0</v>
      </c>
      <c r="R62" s="0" t="n">
        <f aca="false">ABS(N62-O62)</f>
        <v>0.00610500610500611</v>
      </c>
      <c r="S62" s="0" t="n">
        <f aca="false">ABS(P62-Q62)</f>
        <v>0.0054945054945055</v>
      </c>
      <c r="U62" s="0" t="n">
        <f aca="false">ABS((K62*M62-($J$1-J62)*($J$1-L62))/(S62*K62-R62*($J$1-L62)))</f>
        <v>25553.8</v>
      </c>
      <c r="V62" s="0" t="n">
        <f aca="false">IF(R62=($J$1-J62)/U62,$J$1/S62-$M$1,IF(K62=0,$J$1/S62-$M$1,K62/ABS(R62-($J$1-J62)/U62)))</f>
        <v>28404.2222222222</v>
      </c>
      <c r="W62" s="0" t="n">
        <f aca="false">IF(K62=0,ABS(($J$1-J62)/N62-($J$1-J62)/U62),ABS((($J$1-J62)-K62)/(K62/V62+O62)))</f>
        <v>25553.7938949939</v>
      </c>
    </row>
    <row r="63" customFormat="false" ht="12.75" hidden="false" customHeight="false" outlineLevel="0" collapsed="false">
      <c r="A63" s="140" t="n">
        <v>38904.5470023148</v>
      </c>
      <c r="B63" s="0" t="n">
        <v>9</v>
      </c>
      <c r="C63" s="0" t="n">
        <v>0</v>
      </c>
      <c r="D63" s="140" t="n">
        <v>38904.5470138889</v>
      </c>
      <c r="E63" s="0" t="n">
        <v>10</v>
      </c>
      <c r="F63" s="0" t="n">
        <v>0</v>
      </c>
      <c r="H63" s="136" t="n">
        <f aca="false">I63-'Shorting Summary'!$A$4</f>
        <v>867.500000707805</v>
      </c>
      <c r="I63" s="136" t="n">
        <f aca="false">86400*(AVERAGE(A63,D63)-'Raw IRMS Data'!$A$2)</f>
        <v>972.500000707805</v>
      </c>
      <c r="J63" s="0" t="n">
        <f aca="false">B63*250/4095</f>
        <v>0.54945054945055</v>
      </c>
      <c r="K63" s="0" t="n">
        <f aca="false">C63*250/4095</f>
        <v>0</v>
      </c>
      <c r="L63" s="0" t="n">
        <f aca="false">E63*250/4095</f>
        <v>0.610500610500611</v>
      </c>
      <c r="M63" s="0" t="n">
        <f aca="false">F63*250/4095</f>
        <v>0</v>
      </c>
      <c r="N63" s="0" t="n">
        <f aca="false">J63/$M$1</f>
        <v>0.0054945054945055</v>
      </c>
      <c r="O63" s="0" t="n">
        <f aca="false">K63/$M$1</f>
        <v>0</v>
      </c>
      <c r="P63" s="0" t="n">
        <f aca="false">L63/$M$1</f>
        <v>0.00610500610500611</v>
      </c>
      <c r="Q63" s="0" t="n">
        <f aca="false">M63/$M$1</f>
        <v>0</v>
      </c>
      <c r="R63" s="0" t="n">
        <f aca="false">ABS(N63-O63)</f>
        <v>0.0054945054945055</v>
      </c>
      <c r="S63" s="0" t="n">
        <f aca="false">ABS(P63-Q63)</f>
        <v>0.00610500610500611</v>
      </c>
      <c r="U63" s="0" t="n">
        <f aca="false">ABS((K63*M63-($J$1-J63)*($J$1-L63))/(S63*K63-R63*($J$1-L63)))</f>
        <v>28404.2222222222</v>
      </c>
      <c r="V63" s="0" t="n">
        <f aca="false">IF(R63=($J$1-J63)/U63,$J$1/S63-$M$1,IF(K63=0,$J$1/S63-$M$1,K63/ABS(R63-($J$1-J63)/U63)))</f>
        <v>25553.8</v>
      </c>
      <c r="W63" s="0" t="n">
        <f aca="false">IF(K63=0,ABS(($J$1-J63)/N63-($J$1-J63)/U63),ABS((($J$1-J63)-K63)/(K63/V63+O63)))</f>
        <v>28404.2167277167</v>
      </c>
    </row>
    <row r="64" customFormat="false" ht="12.75" hidden="false" customHeight="false" outlineLevel="0" collapsed="false">
      <c r="A64" s="140" t="n">
        <v>38904.5471990741</v>
      </c>
      <c r="B64" s="0" t="n">
        <v>10</v>
      </c>
      <c r="C64" s="0" t="n">
        <v>0</v>
      </c>
      <c r="D64" s="140" t="n">
        <v>38904.5472106482</v>
      </c>
      <c r="E64" s="0" t="n">
        <v>9</v>
      </c>
      <c r="F64" s="0" t="n">
        <v>0</v>
      </c>
      <c r="H64" s="136" t="n">
        <f aca="false">I64-'Shorting Summary'!$A$4</f>
        <v>884.500000281259</v>
      </c>
      <c r="I64" s="136" t="n">
        <f aca="false">86400*(AVERAGE(A64,D64)-'Raw IRMS Data'!$A$2)</f>
        <v>989.500000281259</v>
      </c>
      <c r="J64" s="0" t="n">
        <f aca="false">B64*250/4095</f>
        <v>0.610500610500611</v>
      </c>
      <c r="K64" s="0" t="n">
        <f aca="false">C64*250/4095</f>
        <v>0</v>
      </c>
      <c r="L64" s="0" t="n">
        <f aca="false">E64*250/4095</f>
        <v>0.54945054945055</v>
      </c>
      <c r="M64" s="0" t="n">
        <f aca="false">F64*250/4095</f>
        <v>0</v>
      </c>
      <c r="N64" s="0" t="n">
        <f aca="false">J64/$M$1</f>
        <v>0.00610500610500611</v>
      </c>
      <c r="O64" s="0" t="n">
        <f aca="false">K64/$M$1</f>
        <v>0</v>
      </c>
      <c r="P64" s="0" t="n">
        <f aca="false">L64/$M$1</f>
        <v>0.0054945054945055</v>
      </c>
      <c r="Q64" s="0" t="n">
        <f aca="false">M64/$M$1</f>
        <v>0</v>
      </c>
      <c r="R64" s="0" t="n">
        <f aca="false">ABS(N64-O64)</f>
        <v>0.00610500610500611</v>
      </c>
      <c r="S64" s="0" t="n">
        <f aca="false">ABS(P64-Q64)</f>
        <v>0.0054945054945055</v>
      </c>
      <c r="U64" s="0" t="n">
        <f aca="false">ABS((K64*M64-($J$1-J64)*($J$1-L64))/(S64*K64-R64*($J$1-L64)))</f>
        <v>25553.8</v>
      </c>
      <c r="V64" s="0" t="n">
        <f aca="false">IF(R64=($J$1-J64)/U64,$J$1/S64-$M$1,IF(K64=0,$J$1/S64-$M$1,K64/ABS(R64-($J$1-J64)/U64)))</f>
        <v>28404.2222222222</v>
      </c>
      <c r="W64" s="0" t="n">
        <f aca="false">IF(K64=0,ABS(($J$1-J64)/N64-($J$1-J64)/U64),ABS((($J$1-J64)-K64)/(K64/V64+O64)))</f>
        <v>25553.7938949939</v>
      </c>
    </row>
    <row r="65" customFormat="false" ht="12.75" hidden="false" customHeight="false" outlineLevel="0" collapsed="false">
      <c r="A65" s="140" t="n">
        <v>38904.5473842593</v>
      </c>
      <c r="B65" s="0" t="n">
        <v>12</v>
      </c>
      <c r="C65" s="0" t="n">
        <v>0</v>
      </c>
      <c r="D65" s="140" t="n">
        <v>38904.5474074074</v>
      </c>
      <c r="E65" s="0" t="n">
        <v>9</v>
      </c>
      <c r="F65" s="0" t="n">
        <v>0</v>
      </c>
      <c r="H65" s="136" t="n">
        <f aca="false">I65-'Shorting Summary'!$A$4</f>
        <v>901.000000052154</v>
      </c>
      <c r="I65" s="136" t="n">
        <f aca="false">86400*(AVERAGE(A65,D65)-'Raw IRMS Data'!$A$2)</f>
        <v>1006.00000005215</v>
      </c>
      <c r="J65" s="0" t="n">
        <f aca="false">B65*250/4095</f>
        <v>0.732600732600733</v>
      </c>
      <c r="K65" s="0" t="n">
        <f aca="false">C65*250/4095</f>
        <v>0</v>
      </c>
      <c r="L65" s="0" t="n">
        <f aca="false">E65*250/4095</f>
        <v>0.54945054945055</v>
      </c>
      <c r="M65" s="0" t="n">
        <f aca="false">F65*250/4095</f>
        <v>0</v>
      </c>
      <c r="N65" s="0" t="n">
        <f aca="false">J65/$M$1</f>
        <v>0.00732600732600733</v>
      </c>
      <c r="O65" s="0" t="n">
        <f aca="false">K65/$M$1</f>
        <v>0</v>
      </c>
      <c r="P65" s="0" t="n">
        <f aca="false">L65/$M$1</f>
        <v>0.0054945054945055</v>
      </c>
      <c r="Q65" s="0" t="n">
        <f aca="false">M65/$M$1</f>
        <v>0</v>
      </c>
      <c r="R65" s="0" t="n">
        <f aca="false">ABS(N65-O65)</f>
        <v>0.00732600732600733</v>
      </c>
      <c r="S65" s="0" t="n">
        <f aca="false">ABS(P65-Q65)</f>
        <v>0.0054945054945055</v>
      </c>
      <c r="U65" s="0" t="n">
        <f aca="false">ABS((K65*M65-($J$1-J65)*($J$1-L65))/(S65*K65-R65*($J$1-L65)))</f>
        <v>21278.1666666667</v>
      </c>
      <c r="V65" s="0" t="n">
        <f aca="false">IF(R65=($J$1-J65)/U65,$J$1/S65-$M$1,IF(K65=0,$J$1/S65-$M$1,K65/ABS(R65-($J$1-J65)/U65)))</f>
        <v>28404.2222222222</v>
      </c>
      <c r="W65" s="0" t="n">
        <f aca="false">IF(K65=0,ABS(($J$1-J65)/N65-($J$1-J65)/U65),ABS((($J$1-J65)-K65)/(K65/V65+O65)))</f>
        <v>21278.1593406593</v>
      </c>
    </row>
    <row r="66" customFormat="false" ht="12.75" hidden="false" customHeight="false" outlineLevel="0" collapsed="false">
      <c r="A66" s="140" t="n">
        <v>38904.5475810185</v>
      </c>
      <c r="B66" s="0" t="n">
        <v>12</v>
      </c>
      <c r="C66" s="0" t="n">
        <v>0</v>
      </c>
      <c r="D66" s="140" t="n">
        <v>38904.5476041667</v>
      </c>
      <c r="E66" s="0" t="n">
        <v>9</v>
      </c>
      <c r="F66" s="0" t="n">
        <v>0</v>
      </c>
      <c r="H66" s="136" t="n">
        <f aca="false">I66-'Shorting Summary'!$A$4</f>
        <v>918.000000254251</v>
      </c>
      <c r="I66" s="136" t="n">
        <f aca="false">86400*(AVERAGE(A66,D66)-'Raw IRMS Data'!$A$2)</f>
        <v>1023.00000025425</v>
      </c>
      <c r="J66" s="0" t="n">
        <f aca="false">B66*250/4095</f>
        <v>0.732600732600733</v>
      </c>
      <c r="K66" s="0" t="n">
        <f aca="false">C66*250/4095</f>
        <v>0</v>
      </c>
      <c r="L66" s="0" t="n">
        <f aca="false">E66*250/4095</f>
        <v>0.54945054945055</v>
      </c>
      <c r="M66" s="0" t="n">
        <f aca="false">F66*250/4095</f>
        <v>0</v>
      </c>
      <c r="N66" s="0" t="n">
        <f aca="false">J66/$M$1</f>
        <v>0.00732600732600733</v>
      </c>
      <c r="O66" s="0" t="n">
        <f aca="false">K66/$M$1</f>
        <v>0</v>
      </c>
      <c r="P66" s="0" t="n">
        <f aca="false">L66/$M$1</f>
        <v>0.0054945054945055</v>
      </c>
      <c r="Q66" s="0" t="n">
        <f aca="false">M66/$M$1</f>
        <v>0</v>
      </c>
      <c r="R66" s="0" t="n">
        <f aca="false">ABS(N66-O66)</f>
        <v>0.00732600732600733</v>
      </c>
      <c r="S66" s="0" t="n">
        <f aca="false">ABS(P66-Q66)</f>
        <v>0.0054945054945055</v>
      </c>
      <c r="U66" s="0" t="n">
        <f aca="false">ABS((K66*M66-($J$1-J66)*($J$1-L66))/(S66*K66-R66*($J$1-L66)))</f>
        <v>21278.1666666667</v>
      </c>
      <c r="V66" s="0" t="n">
        <f aca="false">IF(R66=($J$1-J66)/U66,$J$1/S66-$M$1,IF(K66=0,$J$1/S66-$M$1,K66/ABS(R66-($J$1-J66)/U66)))</f>
        <v>28404.2222222222</v>
      </c>
      <c r="W66" s="0" t="n">
        <f aca="false">IF(K66=0,ABS(($J$1-J66)/N66-($J$1-J66)/U66),ABS((($J$1-J66)-K66)/(K66/V66+O66)))</f>
        <v>21278.1593406593</v>
      </c>
    </row>
    <row r="67" customFormat="false" ht="12.75" hidden="false" customHeight="false" outlineLevel="0" collapsed="false">
      <c r="A67" s="140" t="n">
        <v>38904.5477777778</v>
      </c>
      <c r="B67" s="0" t="n">
        <v>39</v>
      </c>
      <c r="C67" s="0" t="n">
        <v>0</v>
      </c>
      <c r="D67" s="140" t="n">
        <v>38904.5477893519</v>
      </c>
      <c r="E67" s="0" t="n">
        <v>9</v>
      </c>
      <c r="F67" s="0" t="n">
        <v>0</v>
      </c>
      <c r="H67" s="136" t="n">
        <f aca="false">I67-'Shorting Summary'!$A$4</f>
        <v>934.500000653788</v>
      </c>
      <c r="I67" s="136" t="n">
        <f aca="false">86400*(AVERAGE(A67,D67)-'Raw IRMS Data'!$A$2)</f>
        <v>1039.50000065379</v>
      </c>
      <c r="J67" s="0" t="n">
        <f aca="false">B67*250/4095</f>
        <v>2.38095238095238</v>
      </c>
      <c r="K67" s="0" t="n">
        <f aca="false">C67*250/4095</f>
        <v>0</v>
      </c>
      <c r="L67" s="0" t="n">
        <f aca="false">E67*250/4095</f>
        <v>0.54945054945055</v>
      </c>
      <c r="M67" s="0" t="n">
        <f aca="false">F67*250/4095</f>
        <v>0</v>
      </c>
      <c r="N67" s="0" t="n">
        <f aca="false">J67/$M$1</f>
        <v>0.0238095238095238</v>
      </c>
      <c r="O67" s="0" t="n">
        <f aca="false">K67/$M$1</f>
        <v>0</v>
      </c>
      <c r="P67" s="0" t="n">
        <f aca="false">L67/$M$1</f>
        <v>0.0054945054945055</v>
      </c>
      <c r="Q67" s="0" t="n">
        <f aca="false">M67/$M$1</f>
        <v>0</v>
      </c>
      <c r="R67" s="0" t="n">
        <f aca="false">ABS(N67-O67)</f>
        <v>0.0238095238095238</v>
      </c>
      <c r="S67" s="0" t="n">
        <f aca="false">ABS(P67-Q67)</f>
        <v>0.0054945054945055</v>
      </c>
      <c r="U67" s="0" t="n">
        <f aca="false">ABS((K67*M67-($J$1-J67)*($J$1-L67))/(S67*K67-R67*($J$1-L67)))</f>
        <v>6477.89743589744</v>
      </c>
      <c r="V67" s="0" t="n">
        <f aca="false">IF(R67=($J$1-J67)/U67,$J$1/S67-$M$1,IF(K67=0,$J$1/S67-$M$1,K67/ABS(R67-($J$1-J67)/U67)))</f>
        <v>28404.2222222222</v>
      </c>
      <c r="W67" s="0" t="n">
        <f aca="false">IF(K67=0,ABS(($J$1-J67)/N67-($J$1-J67)/U67),ABS((($J$1-J67)-K67)/(K67/V67+O67)))</f>
        <v>6477.87362637363</v>
      </c>
    </row>
    <row r="68" customFormat="false" ht="12.75" hidden="false" customHeight="false" outlineLevel="0" collapsed="false">
      <c r="A68" s="140" t="n">
        <v>38904.547974537</v>
      </c>
      <c r="B68" s="0" t="n">
        <v>18</v>
      </c>
      <c r="C68" s="0" t="n">
        <v>0</v>
      </c>
      <c r="D68" s="140" t="n">
        <v>38904.5479861111</v>
      </c>
      <c r="E68" s="0" t="n">
        <v>10</v>
      </c>
      <c r="F68" s="0" t="n">
        <v>0</v>
      </c>
      <c r="H68" s="136" t="n">
        <f aca="false">I68-'Shorting Summary'!$A$4</f>
        <v>951.500000227243</v>
      </c>
      <c r="I68" s="136" t="n">
        <f aca="false">86400*(AVERAGE(A68,D68)-'Raw IRMS Data'!$A$2)</f>
        <v>1056.50000022724</v>
      </c>
      <c r="J68" s="0" t="n">
        <f aca="false">B68*250/4095</f>
        <v>1.0989010989011</v>
      </c>
      <c r="K68" s="0" t="n">
        <f aca="false">C68*250/4095</f>
        <v>0</v>
      </c>
      <c r="L68" s="0" t="n">
        <f aca="false">E68*250/4095</f>
        <v>0.610500610500611</v>
      </c>
      <c r="M68" s="0" t="n">
        <f aca="false">F68*250/4095</f>
        <v>0</v>
      </c>
      <c r="N68" s="0" t="n">
        <f aca="false">J68/$M$1</f>
        <v>0.010989010989011</v>
      </c>
      <c r="O68" s="0" t="n">
        <f aca="false">K68/$M$1</f>
        <v>0</v>
      </c>
      <c r="P68" s="0" t="n">
        <f aca="false">L68/$M$1</f>
        <v>0.00610500610500611</v>
      </c>
      <c r="Q68" s="0" t="n">
        <f aca="false">M68/$M$1</f>
        <v>0</v>
      </c>
      <c r="R68" s="0" t="n">
        <f aca="false">ABS(N68-O68)</f>
        <v>0.010989010989011</v>
      </c>
      <c r="S68" s="0" t="n">
        <f aca="false">ABS(P68-Q68)</f>
        <v>0.00610500610500611</v>
      </c>
      <c r="U68" s="0" t="n">
        <f aca="false">ABS((K68*M68-($J$1-J68)*($J$1-L68))/(S68*K68-R68*($J$1-L68)))</f>
        <v>14152.1111111111</v>
      </c>
      <c r="V68" s="0" t="n">
        <f aca="false">IF(R68=($J$1-J68)/U68,$J$1/S68-$M$1,IF(K68=0,$J$1/S68-$M$1,K68/ABS(R68-($J$1-J68)/U68)))</f>
        <v>25553.8</v>
      </c>
      <c r="W68" s="0" t="n">
        <f aca="false">IF(K68=0,ABS(($J$1-J68)/N68-($J$1-J68)/U68),ABS((($J$1-J68)-K68)/(K68/V68+O68)))</f>
        <v>14152.1001221001</v>
      </c>
    </row>
    <row r="69" customFormat="false" ht="12.75" hidden="false" customHeight="false" outlineLevel="0" collapsed="false">
      <c r="A69" s="140" t="n">
        <v>38904.5481712963</v>
      </c>
      <c r="B69" s="0" t="n">
        <v>76</v>
      </c>
      <c r="C69" s="0" t="n">
        <v>0</v>
      </c>
      <c r="D69" s="140" t="n">
        <v>38904.5481828704</v>
      </c>
      <c r="E69" s="0" t="n">
        <v>10</v>
      </c>
      <c r="F69" s="0" t="n">
        <v>0</v>
      </c>
      <c r="H69" s="136" t="n">
        <f aca="false">I69-'Shorting Summary'!$A$4</f>
        <v>968.499999800697</v>
      </c>
      <c r="I69" s="136" t="n">
        <f aca="false">86400*(AVERAGE(A69,D69)-'Raw IRMS Data'!$A$2)</f>
        <v>1073.4999998007</v>
      </c>
      <c r="J69" s="0" t="n">
        <f aca="false">B69*250/4095</f>
        <v>4.63980463980464</v>
      </c>
      <c r="K69" s="0" t="n">
        <f aca="false">C69*250/4095</f>
        <v>0</v>
      </c>
      <c r="L69" s="0" t="n">
        <f aca="false">E69*250/4095</f>
        <v>0.610500610500611</v>
      </c>
      <c r="M69" s="0" t="n">
        <f aca="false">F69*250/4095</f>
        <v>0</v>
      </c>
      <c r="N69" s="0" t="n">
        <f aca="false">J69/$M$1</f>
        <v>0.0463980463980464</v>
      </c>
      <c r="O69" s="0" t="n">
        <f aca="false">K69/$M$1</f>
        <v>0</v>
      </c>
      <c r="P69" s="0" t="n">
        <f aca="false">L69/$M$1</f>
        <v>0.00610500610500611</v>
      </c>
      <c r="Q69" s="0" t="n">
        <f aca="false">M69/$M$1</f>
        <v>0</v>
      </c>
      <c r="R69" s="0" t="n">
        <f aca="false">ABS(N69-O69)</f>
        <v>0.0463980463980464</v>
      </c>
      <c r="S69" s="0" t="n">
        <f aca="false">ABS(P69-Q69)</f>
        <v>0.00610500610500611</v>
      </c>
      <c r="U69" s="0" t="n">
        <f aca="false">ABS((K69*M69-($J$1-J69)*($J$1-L69))/(S69*K69-R69*($J$1-L69)))</f>
        <v>3275.5</v>
      </c>
      <c r="V69" s="0" t="n">
        <f aca="false">IF(R69=($J$1-J69)/U69,$J$1/S69-$M$1,IF(K69=0,$J$1/S69-$M$1,K69/ABS(R69-($J$1-J69)/U69)))</f>
        <v>25553.8</v>
      </c>
      <c r="W69" s="0" t="n">
        <f aca="false">IF(K69=0,ABS(($J$1-J69)/N69-($J$1-J69)/U69),ABS((($J$1-J69)-K69)/(K69/V69+O69)))</f>
        <v>3275.4536019536</v>
      </c>
    </row>
    <row r="70" customFormat="false" ht="12.75" hidden="false" customHeight="false" outlineLevel="0" collapsed="false">
      <c r="A70" s="140" t="n">
        <v>38904.5483564815</v>
      </c>
      <c r="B70" s="0" t="n">
        <v>2095</v>
      </c>
      <c r="C70" s="0" t="n">
        <v>0</v>
      </c>
      <c r="D70" s="140" t="n">
        <v>38904.5483796296</v>
      </c>
      <c r="E70" s="0" t="n">
        <v>2078</v>
      </c>
      <c r="F70" s="0" t="n">
        <v>0</v>
      </c>
      <c r="H70" s="136" t="n">
        <f aca="false">I70-'Shorting Summary'!$A$4</f>
        <v>985.000000200234</v>
      </c>
      <c r="I70" s="136" t="n">
        <f aca="false">86400*(AVERAGE(A70,D70)-'Raw IRMS Data'!$A$2)</f>
        <v>1090.00000020023</v>
      </c>
      <c r="J70" s="0" t="n">
        <f aca="false">B70*250/4095</f>
        <v>127.899877899878</v>
      </c>
      <c r="K70" s="0" t="n">
        <f aca="false">C70*250/4095</f>
        <v>0</v>
      </c>
      <c r="L70" s="0" t="n">
        <f aca="false">E70*250/4095</f>
        <v>126.862026862027</v>
      </c>
      <c r="M70" s="0" t="n">
        <f aca="false">F70*250/4095</f>
        <v>0</v>
      </c>
      <c r="N70" s="0" t="n">
        <f aca="false">J70/$M$1</f>
        <v>1.27899877899878</v>
      </c>
      <c r="O70" s="0" t="n">
        <f aca="false">K70/$M$1</f>
        <v>0</v>
      </c>
      <c r="P70" s="0" t="n">
        <f aca="false">L70/$M$1</f>
        <v>1.26862026862027</v>
      </c>
      <c r="Q70" s="0" t="n">
        <f aca="false">M70/$M$1</f>
        <v>0</v>
      </c>
      <c r="R70" s="0" t="n">
        <f aca="false">ABS(N70-O70)</f>
        <v>1.27899877899878</v>
      </c>
      <c r="S70" s="0" t="n">
        <f aca="false">ABS(P70-Q70)</f>
        <v>1.26862026862027</v>
      </c>
      <c r="U70" s="0" t="n">
        <f aca="false">ABS((K70*M70-($J$1-J70)*($J$1-L70))/(S70*K70-R70*($J$1-L70)))</f>
        <v>22.4525059665871</v>
      </c>
      <c r="V70" s="0" t="n">
        <f aca="false">IF(R70=($J$1-J70)/U70,$J$1/S70-$M$1,IF(K70=0,$J$1/S70-$M$1,K70/ABS(R70-($J$1-J70)/U70)))</f>
        <v>23.4542829643889</v>
      </c>
      <c r="W70" s="0" t="n">
        <f aca="false">IF(K70=0,ABS(($J$1-J70)/N70-($J$1-J70)/U70),ABS((($J$1-J70)-K70)/(K70/V70+O70)))</f>
        <v>21.1735071875883</v>
      </c>
    </row>
    <row r="71" customFormat="false" ht="12.75" hidden="false" customHeight="false" outlineLevel="0" collapsed="false">
      <c r="A71" s="140" t="n">
        <v>38904.5485532407</v>
      </c>
      <c r="B71" s="0" t="n">
        <v>2084</v>
      </c>
      <c r="C71" s="0" t="n">
        <v>0</v>
      </c>
      <c r="D71" s="140" t="n">
        <v>38904.5485763889</v>
      </c>
      <c r="E71" s="0" t="n">
        <v>2168</v>
      </c>
      <c r="F71" s="0" t="n">
        <v>0</v>
      </c>
      <c r="H71" s="136" t="n">
        <f aca="false">I71-'Shorting Summary'!$A$4</f>
        <v>1002.00000040233</v>
      </c>
      <c r="I71" s="136" t="n">
        <f aca="false">86400*(AVERAGE(A71,D71)-'Raw IRMS Data'!$A$2)</f>
        <v>1107.00000040233</v>
      </c>
      <c r="J71" s="0" t="n">
        <f aca="false">B71*250/4095</f>
        <v>127.228327228327</v>
      </c>
      <c r="K71" s="0" t="n">
        <f aca="false">C71*250/4095</f>
        <v>0</v>
      </c>
      <c r="L71" s="0" t="n">
        <f aca="false">E71*250/4095</f>
        <v>132.356532356532</v>
      </c>
      <c r="M71" s="0" t="n">
        <f aca="false">F71*250/4095</f>
        <v>0</v>
      </c>
      <c r="N71" s="0" t="n">
        <f aca="false">J71/$M$1</f>
        <v>1.27228327228327</v>
      </c>
      <c r="O71" s="0" t="n">
        <f aca="false">K71/$M$1</f>
        <v>0</v>
      </c>
      <c r="P71" s="0" t="n">
        <f aca="false">L71/$M$1</f>
        <v>1.32356532356532</v>
      </c>
      <c r="Q71" s="0" t="n">
        <f aca="false">M71/$M$1</f>
        <v>0</v>
      </c>
      <c r="R71" s="0" t="n">
        <f aca="false">ABS(N71-O71)</f>
        <v>1.27228327228327</v>
      </c>
      <c r="S71" s="0" t="n">
        <f aca="false">ABS(P71-Q71)</f>
        <v>1.32356532356532</v>
      </c>
      <c r="U71" s="0" t="n">
        <f aca="false">ABS((K71*M71-($J$1-J71)*($J$1-L71))/(S71*K71-R71*($J$1-L71)))</f>
        <v>23.0988483685221</v>
      </c>
      <c r="V71" s="0" t="n">
        <f aca="false">IF(R71=($J$1-J71)/U71,$J$1/S71-$M$1,IF(K71=0,$J$1/S71-$M$1,K71/ABS(R71-($J$1-J71)/U71)))</f>
        <v>18.3293357933579</v>
      </c>
      <c r="W71" s="0" t="n">
        <f aca="false">IF(K71=0,ABS(($J$1-J71)/N71-($J$1-J71)/U71),ABS((($J$1-J71)-K71)/(K71/V71+O71)))</f>
        <v>21.8265650962388</v>
      </c>
    </row>
    <row r="72" customFormat="false" ht="12.75" hidden="false" customHeight="false" outlineLevel="0" collapsed="false">
      <c r="A72" s="140" t="n">
        <v>38904.54875</v>
      </c>
      <c r="B72" s="0" t="n">
        <v>2500</v>
      </c>
      <c r="C72" s="0" t="n">
        <v>0</v>
      </c>
      <c r="D72" s="140" t="n">
        <v>38904.5487615741</v>
      </c>
      <c r="E72" s="0" t="n">
        <v>2327</v>
      </c>
      <c r="F72" s="0" t="n">
        <v>0</v>
      </c>
      <c r="H72" s="136" t="n">
        <f aca="false">I72-'Shorting Summary'!$A$4</f>
        <v>1018.50000017323</v>
      </c>
      <c r="I72" s="136" t="n">
        <f aca="false">86400*(AVERAGE(A72,D72)-'Raw IRMS Data'!$A$2)</f>
        <v>1123.50000017323</v>
      </c>
      <c r="J72" s="0" t="n">
        <f aca="false">B72*250/4095</f>
        <v>152.625152625153</v>
      </c>
      <c r="K72" s="0" t="n">
        <f aca="false">C72*250/4095</f>
        <v>0</v>
      </c>
      <c r="L72" s="0" t="n">
        <f aca="false">E72*250/4095</f>
        <v>142.063492063492</v>
      </c>
      <c r="M72" s="0" t="n">
        <f aca="false">F72*250/4095</f>
        <v>0</v>
      </c>
      <c r="N72" s="0" t="n">
        <f aca="false">J72/$M$1</f>
        <v>1.52625152625153</v>
      </c>
      <c r="O72" s="0" t="n">
        <f aca="false">K72/$M$1</f>
        <v>0</v>
      </c>
      <c r="P72" s="0" t="n">
        <f aca="false">L72/$M$1</f>
        <v>1.42063492063492</v>
      </c>
      <c r="Q72" s="0" t="n">
        <f aca="false">M72/$M$1</f>
        <v>0</v>
      </c>
      <c r="R72" s="0" t="n">
        <f aca="false">ABS(N72-O72)</f>
        <v>1.52625152625153</v>
      </c>
      <c r="S72" s="0" t="n">
        <f aca="false">ABS(P72-Q72)</f>
        <v>1.42063492063492</v>
      </c>
      <c r="U72" s="0" t="n">
        <f aca="false">ABS((K72*M72-($J$1-J72)*($J$1-L72))/(S72*K72-R72*($J$1-L72)))</f>
        <v>2.61520000000001</v>
      </c>
      <c r="V72" s="0" t="n">
        <f aca="false">IF(R72=($J$1-J72)/U72,$J$1/S72-$M$1,IF(K72=0,$J$1/S72-$M$1,K72/ABS(R72-($J$1-J72)/U72)))</f>
        <v>10.2440911044263</v>
      </c>
      <c r="W72" s="0" t="n">
        <f aca="false">IF(K72=0,ABS(($J$1-J72)/N72-($J$1-J72)/U72),ABS((($J$1-J72)-K72)/(K72/V72+O72)))</f>
        <v>1.08894847374848</v>
      </c>
    </row>
    <row r="73" customFormat="false" ht="12.75" hidden="false" customHeight="false" outlineLevel="0" collapsed="false">
      <c r="A73" s="140" t="n">
        <v>38904.5489467593</v>
      </c>
      <c r="B73" s="0" t="n">
        <v>2534</v>
      </c>
      <c r="C73" s="0" t="n">
        <v>0</v>
      </c>
      <c r="D73" s="140" t="n">
        <v>38904.5489583333</v>
      </c>
      <c r="E73" s="0" t="n">
        <v>2114</v>
      </c>
      <c r="F73" s="0" t="n">
        <v>0</v>
      </c>
      <c r="H73" s="136" t="n">
        <f aca="false">I73-'Shorting Summary'!$A$4</f>
        <v>1035.49999974668</v>
      </c>
      <c r="I73" s="136" t="n">
        <f aca="false">86400*(AVERAGE(A73,D73)-'Raw IRMS Data'!$A$2)</f>
        <v>1140.49999974668</v>
      </c>
      <c r="J73" s="0" t="n">
        <f aca="false">B73*250/4095</f>
        <v>154.700854700855</v>
      </c>
      <c r="K73" s="0" t="n">
        <f aca="false">C73*250/4095</f>
        <v>0</v>
      </c>
      <c r="L73" s="0" t="n">
        <f aca="false">E73*250/4095</f>
        <v>129.059829059829</v>
      </c>
      <c r="M73" s="0" t="n">
        <f aca="false">F73*250/4095</f>
        <v>0</v>
      </c>
      <c r="N73" s="0" t="n">
        <f aca="false">J73/$M$1</f>
        <v>1.54700854700855</v>
      </c>
      <c r="O73" s="0" t="n">
        <f aca="false">K73/$M$1</f>
        <v>0</v>
      </c>
      <c r="P73" s="0" t="n">
        <f aca="false">L73/$M$1</f>
        <v>1.29059829059829</v>
      </c>
      <c r="Q73" s="0" t="n">
        <f aca="false">M73/$M$1</f>
        <v>0</v>
      </c>
      <c r="R73" s="0" t="n">
        <f aca="false">ABS(N73-O73)</f>
        <v>1.54700854700855</v>
      </c>
      <c r="S73" s="0" t="n">
        <f aca="false">ABS(P73-Q73)</f>
        <v>1.29059829059829</v>
      </c>
      <c r="U73" s="0" t="n">
        <f aca="false">ABS((K73*M73-($J$1-J73)*($J$1-L73))/(S73*K73-R73*($J$1-L73)))</f>
        <v>1.23835832675612</v>
      </c>
      <c r="V73" s="0" t="n">
        <f aca="false">IF(R73=($J$1-J73)/U73,$J$1/S73-$M$1,IF(K73=0,$J$1/S73-$M$1,K73/ABS(R73-($J$1-J73)/U73)))</f>
        <v>21.3519394512772</v>
      </c>
      <c r="W73" s="0" t="n">
        <f aca="false">IF(K73=0,ABS(($J$1-J73)/N73-($J$1-J73)/U73),ABS((($J$1-J73)-K73)/(K73/V73+O73)))</f>
        <v>0.308650220252428</v>
      </c>
    </row>
    <row r="74" customFormat="false" ht="12.75" hidden="false" customHeight="false" outlineLevel="0" collapsed="false">
      <c r="A74" s="140" t="n">
        <v>38904.5491435185</v>
      </c>
      <c r="B74" s="0" t="n">
        <v>2375</v>
      </c>
      <c r="C74" s="0" t="n">
        <v>0</v>
      </c>
      <c r="D74" s="140" t="n">
        <v>38904.5491550926</v>
      </c>
      <c r="E74" s="0" t="n">
        <v>2500</v>
      </c>
      <c r="F74" s="0" t="n">
        <v>0</v>
      </c>
      <c r="H74" s="136" t="n">
        <f aca="false">I74-'Shorting Summary'!$A$4</f>
        <v>1052.50000057742</v>
      </c>
      <c r="I74" s="136" t="n">
        <f aca="false">86400*(AVERAGE(A74,D74)-'Raw IRMS Data'!$A$2)</f>
        <v>1157.50000057742</v>
      </c>
      <c r="J74" s="0" t="n">
        <f aca="false">B74*250/4095</f>
        <v>144.993894993895</v>
      </c>
      <c r="K74" s="0" t="n">
        <f aca="false">C74*250/4095</f>
        <v>0</v>
      </c>
      <c r="L74" s="0" t="n">
        <f aca="false">E74*250/4095</f>
        <v>152.625152625153</v>
      </c>
      <c r="M74" s="0" t="n">
        <f aca="false">F74*250/4095</f>
        <v>0</v>
      </c>
      <c r="N74" s="0" t="n">
        <f aca="false">J74/$M$1</f>
        <v>1.44993894993895</v>
      </c>
      <c r="O74" s="0" t="n">
        <f aca="false">K74/$M$1</f>
        <v>0</v>
      </c>
      <c r="P74" s="0" t="n">
        <f aca="false">L74/$M$1</f>
        <v>1.52625152625153</v>
      </c>
      <c r="Q74" s="0" t="n">
        <f aca="false">M74/$M$1</f>
        <v>0</v>
      </c>
      <c r="R74" s="0" t="n">
        <f aca="false">ABS(N74-O74)</f>
        <v>1.44993894993895</v>
      </c>
      <c r="S74" s="0" t="n">
        <f aca="false">ABS(P74-Q74)</f>
        <v>1.52625152625153</v>
      </c>
      <c r="U74" s="0" t="n">
        <f aca="false">ABS((K74*M74-($J$1-J74)*($J$1-L74))/(S74*K74-R74*($J$1-L74)))</f>
        <v>8.016</v>
      </c>
      <c r="V74" s="0" t="n">
        <f aca="false">IF(R74=($J$1-J74)/U74,$J$1/S74-$M$1,IF(K74=0,$J$1/S74-$M$1,K74/ABS(R74-($J$1-J74)/U74)))</f>
        <v>2.61520000000002</v>
      </c>
      <c r="W74" s="0" t="n">
        <f aca="false">IF(K74=0,ABS(($J$1-J74)/N74-($J$1-J74)/U74),ABS((($J$1-J74)-K74)/(K74/V74+O74)))</f>
        <v>6.56606105006105</v>
      </c>
    </row>
    <row r="75" customFormat="false" ht="12.75" hidden="false" customHeight="false" outlineLevel="0" collapsed="false">
      <c r="A75" s="140" t="n">
        <v>38904.5493287037</v>
      </c>
      <c r="B75" s="0" t="n">
        <v>1992</v>
      </c>
      <c r="C75" s="0" t="n">
        <v>0</v>
      </c>
      <c r="D75" s="140" t="n">
        <v>38904.5493518519</v>
      </c>
      <c r="E75" s="0" t="n">
        <v>1978</v>
      </c>
      <c r="F75" s="0" t="n">
        <v>0</v>
      </c>
      <c r="H75" s="136" t="n">
        <f aca="false">I75-'Shorting Summary'!$A$4</f>
        <v>1069.00000034831</v>
      </c>
      <c r="I75" s="136" t="n">
        <f aca="false">86400*(AVERAGE(A75,D75)-'Raw IRMS Data'!$A$2)</f>
        <v>1174.00000034831</v>
      </c>
      <c r="J75" s="0" t="n">
        <f aca="false">B75*250/4095</f>
        <v>121.611721611722</v>
      </c>
      <c r="K75" s="0" t="n">
        <f aca="false">C75*250/4095</f>
        <v>0</v>
      </c>
      <c r="L75" s="0" t="n">
        <f aca="false">E75*250/4095</f>
        <v>120.757020757021</v>
      </c>
      <c r="M75" s="0" t="n">
        <f aca="false">F75*250/4095</f>
        <v>0</v>
      </c>
      <c r="N75" s="0" t="n">
        <f aca="false">J75/$M$1</f>
        <v>1.21611721611722</v>
      </c>
      <c r="O75" s="0" t="n">
        <f aca="false">K75/$M$1</f>
        <v>0</v>
      </c>
      <c r="P75" s="0" t="n">
        <f aca="false">L75/$M$1</f>
        <v>1.20757020757021</v>
      </c>
      <c r="Q75" s="0" t="n">
        <f aca="false">M75/$M$1</f>
        <v>0</v>
      </c>
      <c r="R75" s="0" t="n">
        <f aca="false">ABS(N75-O75)</f>
        <v>1.21611721611722</v>
      </c>
      <c r="S75" s="0" t="n">
        <f aca="false">ABS(P75-Q75)</f>
        <v>1.20757020757021</v>
      </c>
      <c r="U75" s="0" t="n">
        <f aca="false">ABS((K75*M75-($J$1-J75)*($J$1-L75))/(S75*K75-R75*($J$1-L75)))</f>
        <v>28.7841365461848</v>
      </c>
      <c r="V75" s="0" t="n">
        <f aca="false">IF(R75=($J$1-J75)/U75,$J$1/S75-$M$1,IF(K75=0,$J$1/S75-$M$1,K75/ABS(R75-($J$1-J75)/U75)))</f>
        <v>29.6956521739131</v>
      </c>
      <c r="W75" s="0" t="n">
        <f aca="false">IF(K75=0,ABS(($J$1-J75)/N75-($J$1-J75)/U75),ABS((($J$1-J75)-K75)/(K75/V75+O75)))</f>
        <v>27.5680193300675</v>
      </c>
    </row>
    <row r="76" customFormat="false" ht="12.75" hidden="false" customHeight="false" outlineLevel="0" collapsed="false">
      <c r="A76" s="140" t="n">
        <v>38904.549525463</v>
      </c>
      <c r="B76" s="0" t="n">
        <v>2273</v>
      </c>
      <c r="C76" s="0" t="n">
        <v>0</v>
      </c>
      <c r="D76" s="140" t="n">
        <v>38904.5495486111</v>
      </c>
      <c r="E76" s="0" t="n">
        <v>2501</v>
      </c>
      <c r="F76" s="0" t="n">
        <v>0</v>
      </c>
      <c r="H76" s="136" t="n">
        <f aca="false">I76-'Shorting Summary'!$A$4</f>
        <v>1085.99999992177</v>
      </c>
      <c r="I76" s="136" t="n">
        <f aca="false">86400*(AVERAGE(A76,D76)-'Raw IRMS Data'!$A$2)</f>
        <v>1190.99999992177</v>
      </c>
      <c r="J76" s="0" t="n">
        <f aca="false">B76*250/4095</f>
        <v>138.766788766789</v>
      </c>
      <c r="K76" s="0" t="n">
        <f aca="false">C76*250/4095</f>
        <v>0</v>
      </c>
      <c r="L76" s="0" t="n">
        <f aca="false">E76*250/4095</f>
        <v>152.686202686203</v>
      </c>
      <c r="M76" s="0" t="n">
        <f aca="false">F76*250/4095</f>
        <v>0</v>
      </c>
      <c r="N76" s="0" t="n">
        <f aca="false">J76/$M$1</f>
        <v>1.38766788766789</v>
      </c>
      <c r="O76" s="0" t="n">
        <f aca="false">K76/$M$1</f>
        <v>0</v>
      </c>
      <c r="P76" s="0" t="n">
        <f aca="false">L76/$M$1</f>
        <v>1.52686202686203</v>
      </c>
      <c r="Q76" s="0" t="n">
        <f aca="false">M76/$M$1</f>
        <v>0</v>
      </c>
      <c r="R76" s="0" t="n">
        <f aca="false">ABS(N76-O76)</f>
        <v>1.38766788766789</v>
      </c>
      <c r="S76" s="0" t="n">
        <f aca="false">ABS(P76-Q76)</f>
        <v>1.52686202686203</v>
      </c>
      <c r="U76" s="0" t="n">
        <f aca="false">ABS((K76*M76-($J$1-J76)*($J$1-L76))/(S76*K76-R76*($J$1-L76)))</f>
        <v>12.8631764188297</v>
      </c>
      <c r="V76" s="0" t="n">
        <f aca="false">IF(R76=($J$1-J76)/U76,$J$1/S76-$M$1,IF(K76=0,$J$1/S76-$M$1,K76/ABS(R76-($J$1-J76)/U76)))</f>
        <v>2.57417033186727</v>
      </c>
      <c r="W76" s="0" t="n">
        <f aca="false">IF(K76=0,ABS(($J$1-J76)/N76-($J$1-J76)/U76),ABS((($J$1-J76)-K76)/(K76/V76+O76)))</f>
        <v>11.4755085311618</v>
      </c>
    </row>
    <row r="77" customFormat="false" ht="12.75" hidden="false" customHeight="false" outlineLevel="0" collapsed="false">
      <c r="A77" s="140" t="n">
        <v>38904.5497222222</v>
      </c>
      <c r="B77" s="0" t="n">
        <v>2446</v>
      </c>
      <c r="C77" s="0" t="n">
        <v>0</v>
      </c>
      <c r="D77" s="140" t="n">
        <v>38904.5497337963</v>
      </c>
      <c r="E77" s="0" t="n">
        <v>2069</v>
      </c>
      <c r="F77" s="0" t="n">
        <v>0</v>
      </c>
      <c r="H77" s="136" t="n">
        <f aca="false">I77-'Shorting Summary'!$A$4</f>
        <v>1102.50000032131</v>
      </c>
      <c r="I77" s="136" t="n">
        <f aca="false">86400*(AVERAGE(A77,D77)-'Raw IRMS Data'!$A$2)</f>
        <v>1207.50000032131</v>
      </c>
      <c r="J77" s="0" t="n">
        <f aca="false">B77*250/4095</f>
        <v>149.328449328449</v>
      </c>
      <c r="K77" s="0" t="n">
        <f aca="false">C77*250/4095</f>
        <v>0</v>
      </c>
      <c r="L77" s="0" t="n">
        <f aca="false">E77*250/4095</f>
        <v>126.312576312576</v>
      </c>
      <c r="M77" s="0" t="n">
        <f aca="false">F77*250/4095</f>
        <v>0</v>
      </c>
      <c r="N77" s="0" t="n">
        <f aca="false">J77/$M$1</f>
        <v>1.49328449328449</v>
      </c>
      <c r="O77" s="0" t="n">
        <f aca="false">K77/$M$1</f>
        <v>0</v>
      </c>
      <c r="P77" s="0" t="n">
        <f aca="false">L77/$M$1</f>
        <v>1.26312576312576</v>
      </c>
      <c r="Q77" s="0" t="n">
        <f aca="false">M77/$M$1</f>
        <v>0</v>
      </c>
      <c r="R77" s="0" t="n">
        <f aca="false">ABS(N77-O77)</f>
        <v>1.49328449328449</v>
      </c>
      <c r="S77" s="0" t="n">
        <f aca="false">ABS(P77-Q77)</f>
        <v>1.26312576312576</v>
      </c>
      <c r="U77" s="0" t="n">
        <f aca="false">ABS((K77*M77-($J$1-J77)*($J$1-L77))/(S77*K77-R77*($J$1-L77)))</f>
        <v>4.880621422731</v>
      </c>
      <c r="V77" s="0" t="n">
        <f aca="false">IF(R77=($J$1-J77)/U77,$J$1/S77-$M$1,IF(K77=0,$J$1/S77-$M$1,K77/ABS(R77-($J$1-J77)/U77)))</f>
        <v>23.9913001449976</v>
      </c>
      <c r="W77" s="0" t="n">
        <f aca="false">IF(K77=0,ABS(($J$1-J77)/N77-($J$1-J77)/U77),ABS((($J$1-J77)-K77)/(K77/V77+O77)))</f>
        <v>3.38733692944651</v>
      </c>
    </row>
    <row r="78" customFormat="false" ht="12.75" hidden="false" customHeight="false" outlineLevel="0" collapsed="false">
      <c r="A78" s="140" t="n">
        <v>38904.5499189815</v>
      </c>
      <c r="B78" s="0" t="n">
        <v>2222</v>
      </c>
      <c r="C78" s="0" t="n">
        <v>0</v>
      </c>
      <c r="D78" s="140" t="n">
        <v>38904.5499305556</v>
      </c>
      <c r="E78" s="0" t="n">
        <v>2330</v>
      </c>
      <c r="F78" s="0" t="n">
        <v>0</v>
      </c>
      <c r="H78" s="136" t="n">
        <f aca="false">I78-'Shorting Summary'!$A$4</f>
        <v>1119.5000005234</v>
      </c>
      <c r="I78" s="136" t="n">
        <f aca="false">86400*(AVERAGE(A78,D78)-'Raw IRMS Data'!$A$2)</f>
        <v>1224.5000005234</v>
      </c>
      <c r="J78" s="0" t="n">
        <f aca="false">B78*250/4095</f>
        <v>135.653235653236</v>
      </c>
      <c r="K78" s="0" t="n">
        <f aca="false">C78*250/4095</f>
        <v>0</v>
      </c>
      <c r="L78" s="0" t="n">
        <f aca="false">E78*250/4095</f>
        <v>142.246642246642</v>
      </c>
      <c r="M78" s="0" t="n">
        <f aca="false">F78*250/4095</f>
        <v>0</v>
      </c>
      <c r="N78" s="0" t="n">
        <f aca="false">J78/$M$1</f>
        <v>1.35653235653236</v>
      </c>
      <c r="O78" s="0" t="n">
        <f aca="false">K78/$M$1</f>
        <v>0</v>
      </c>
      <c r="P78" s="0" t="n">
        <f aca="false">L78/$M$1</f>
        <v>1.42246642246642</v>
      </c>
      <c r="Q78" s="0" t="n">
        <f aca="false">M78/$M$1</f>
        <v>0</v>
      </c>
      <c r="R78" s="0" t="n">
        <f aca="false">ABS(N78-O78)</f>
        <v>1.35653235653236</v>
      </c>
      <c r="S78" s="0" t="n">
        <f aca="false">ABS(P78-Q78)</f>
        <v>1.42246642246642</v>
      </c>
      <c r="U78" s="0" t="n">
        <f aca="false">ABS((K78*M78-($J$1-J78)*($J$1-L78))/(S78*K78-R78*($J$1-L78)))</f>
        <v>15.4536453645365</v>
      </c>
      <c r="V78" s="0" t="n">
        <f aca="false">IF(R78=($J$1-J78)/U78,$J$1/S78-$M$1,IF(K78=0,$J$1/S78-$M$1,K78/ABS(R78-($J$1-J78)/U78)))</f>
        <v>10.1021459227468</v>
      </c>
      <c r="W78" s="0" t="n">
        <f aca="false">IF(K78=0,ABS(($J$1-J78)/N78-($J$1-J78)/U78),ABS((($J$1-J78)-K78)/(K78/V78+O78)))</f>
        <v>14.0971130080041</v>
      </c>
    </row>
    <row r="79" customFormat="false" ht="12.75" hidden="false" customHeight="false" outlineLevel="0" collapsed="false">
      <c r="A79" s="140" t="n">
        <v>38904.5501157407</v>
      </c>
      <c r="B79" s="0" t="n">
        <v>2252</v>
      </c>
      <c r="C79" s="0" t="n">
        <v>0</v>
      </c>
      <c r="D79" s="140" t="n">
        <v>38904.5501273148</v>
      </c>
      <c r="E79" s="0" t="n">
        <v>1962</v>
      </c>
      <c r="F79" s="0" t="n">
        <v>0</v>
      </c>
      <c r="H79" s="136" t="n">
        <f aca="false">I79-'Shorting Summary'!$A$4</f>
        <v>1136.50000009686</v>
      </c>
      <c r="I79" s="136" t="n">
        <f aca="false">86400*(AVERAGE(A79,D79)-'Raw IRMS Data'!$A$2)</f>
        <v>1241.50000009686</v>
      </c>
      <c r="J79" s="0" t="n">
        <f aca="false">B79*250/4095</f>
        <v>137.484737484737</v>
      </c>
      <c r="K79" s="0" t="n">
        <f aca="false">C79*250/4095</f>
        <v>0</v>
      </c>
      <c r="L79" s="0" t="n">
        <f aca="false">E79*250/4095</f>
        <v>119.78021978022</v>
      </c>
      <c r="M79" s="0" t="n">
        <f aca="false">F79*250/4095</f>
        <v>0</v>
      </c>
      <c r="N79" s="0" t="n">
        <f aca="false">J79/$M$1</f>
        <v>1.37484737484737</v>
      </c>
      <c r="O79" s="0" t="n">
        <f aca="false">K79/$M$1</f>
        <v>0</v>
      </c>
      <c r="P79" s="0" t="n">
        <f aca="false">L79/$M$1</f>
        <v>1.1978021978022</v>
      </c>
      <c r="Q79" s="0" t="n">
        <f aca="false">M79/$M$1</f>
        <v>0</v>
      </c>
      <c r="R79" s="0" t="n">
        <f aca="false">ABS(N79-O79)</f>
        <v>1.37484737484737</v>
      </c>
      <c r="S79" s="0" t="n">
        <f aca="false">ABS(P79-Q79)</f>
        <v>1.1978021978022</v>
      </c>
      <c r="U79" s="0" t="n">
        <f aca="false">ABS((K79*M79-($J$1-J79)*($J$1-L79))/(S79*K79-R79*($J$1-L79)))</f>
        <v>13.9156305506217</v>
      </c>
      <c r="V79" s="0" t="n">
        <f aca="false">IF(R79=($J$1-J79)/U79,$J$1/S79-$M$1,IF(K79=0,$J$1/S79-$M$1,K79/ABS(R79-($J$1-J79)/U79)))</f>
        <v>30.7533129459735</v>
      </c>
      <c r="W79" s="0" t="n">
        <f aca="false">IF(K79=0,ABS(($J$1-J79)/N79-($J$1-J79)/U79),ABS((($J$1-J79)-K79)/(K79/V79+O79)))</f>
        <v>12.5407831757743</v>
      </c>
    </row>
    <row r="80" customFormat="false" ht="12.75" hidden="false" customHeight="false" outlineLevel="0" collapsed="false">
      <c r="A80" s="140" t="n">
        <v>38904.5503009259</v>
      </c>
      <c r="B80" s="0" t="n">
        <v>2124</v>
      </c>
      <c r="C80" s="0" t="n">
        <v>0</v>
      </c>
      <c r="D80" s="140" t="n">
        <v>38904.5503240741</v>
      </c>
      <c r="E80" s="0" t="n">
        <v>2463</v>
      </c>
      <c r="F80" s="0" t="n">
        <v>0</v>
      </c>
      <c r="H80" s="136" t="n">
        <f aca="false">I80-'Shorting Summary'!$A$4</f>
        <v>1152.99999986775</v>
      </c>
      <c r="I80" s="136" t="n">
        <f aca="false">86400*(AVERAGE(A80,D80)-'Raw IRMS Data'!$A$2)</f>
        <v>1257.99999986775</v>
      </c>
      <c r="J80" s="0" t="n">
        <f aca="false">B80*250/4095</f>
        <v>129.67032967033</v>
      </c>
      <c r="K80" s="0" t="n">
        <f aca="false">C80*250/4095</f>
        <v>0</v>
      </c>
      <c r="L80" s="0" t="n">
        <f aca="false">E80*250/4095</f>
        <v>150.3663003663</v>
      </c>
      <c r="M80" s="0" t="n">
        <f aca="false">F80*250/4095</f>
        <v>0</v>
      </c>
      <c r="N80" s="0" t="n">
        <f aca="false">J80/$M$1</f>
        <v>1.2967032967033</v>
      </c>
      <c r="O80" s="0" t="n">
        <f aca="false">K80/$M$1</f>
        <v>0</v>
      </c>
      <c r="P80" s="0" t="n">
        <f aca="false">L80/$M$1</f>
        <v>1.503663003663</v>
      </c>
      <c r="Q80" s="0" t="n">
        <f aca="false">M80/$M$1</f>
        <v>0</v>
      </c>
      <c r="R80" s="0" t="n">
        <f aca="false">ABS(N80-O80)</f>
        <v>1.2967032967033</v>
      </c>
      <c r="S80" s="0" t="n">
        <f aca="false">ABS(P80-Q80)</f>
        <v>1.503663003663</v>
      </c>
      <c r="U80" s="0" t="n">
        <f aca="false">ABS((K80*M80-($J$1-J80)*($J$1-L80))/(S80*K80-R80*($J$1-L80)))</f>
        <v>20.7806026365349</v>
      </c>
      <c r="V80" s="0" t="n">
        <f aca="false">IF(R80=($J$1-J80)/U80,$J$1/S80-$M$1,IF(K80=0,$J$1/S80-$M$1,K80/ABS(R80-($J$1-J80)/U80)))</f>
        <v>4.15671944782784</v>
      </c>
      <c r="W80" s="0" t="n">
        <f aca="false">IF(K80=0,ABS(($J$1-J80)/N80-($J$1-J80)/U80),ABS((($J$1-J80)-K80)/(K80/V80+O80)))</f>
        <v>19.4838993398316</v>
      </c>
    </row>
    <row r="81" customFormat="false" ht="12.75" hidden="false" customHeight="false" outlineLevel="0" collapsed="false">
      <c r="A81" s="140" t="n">
        <v>38904.5504976852</v>
      </c>
      <c r="B81" s="0" t="n">
        <v>2190</v>
      </c>
      <c r="C81" s="0" t="n">
        <v>0</v>
      </c>
      <c r="D81" s="140" t="n">
        <v>38904.5505208333</v>
      </c>
      <c r="E81" s="0" t="n">
        <v>2438</v>
      </c>
      <c r="F81" s="0" t="n">
        <v>0</v>
      </c>
      <c r="H81" s="136" t="n">
        <f aca="false">I81-'Shorting Summary'!$A$4</f>
        <v>1170.00000069849</v>
      </c>
      <c r="I81" s="136" t="n">
        <f aca="false">86400*(AVERAGE(A81,D81)-'Raw IRMS Data'!$A$2)</f>
        <v>1275.00000069849</v>
      </c>
      <c r="J81" s="0" t="n">
        <f aca="false">B81*250/4095</f>
        <v>133.699633699634</v>
      </c>
      <c r="K81" s="0" t="n">
        <f aca="false">C81*250/4095</f>
        <v>0</v>
      </c>
      <c r="L81" s="0" t="n">
        <f aca="false">E81*250/4095</f>
        <v>148.840048840049</v>
      </c>
      <c r="M81" s="0" t="n">
        <f aca="false">F81*250/4095</f>
        <v>0</v>
      </c>
      <c r="N81" s="0" t="n">
        <f aca="false">J81/$M$1</f>
        <v>1.33699633699634</v>
      </c>
      <c r="O81" s="0" t="n">
        <f aca="false">K81/$M$1</f>
        <v>0</v>
      </c>
      <c r="P81" s="0" t="n">
        <f aca="false">L81/$M$1</f>
        <v>1.48840048840049</v>
      </c>
      <c r="Q81" s="0" t="n">
        <f aca="false">M81/$M$1</f>
        <v>0</v>
      </c>
      <c r="R81" s="0" t="n">
        <f aca="false">ABS(N81-O81)</f>
        <v>1.33699633699634</v>
      </c>
      <c r="S81" s="0" t="n">
        <f aca="false">ABS(P81-Q81)</f>
        <v>1.48840048840049</v>
      </c>
      <c r="U81" s="0" t="n">
        <f aca="false">ABS((K81*M81-($J$1-J81)*($J$1-L81))/(S81*K81-R81*($J$1-L81)))</f>
        <v>17.1406392694064</v>
      </c>
      <c r="V81" s="0" t="n">
        <f aca="false">IF(R81=($J$1-J81)/U81,$J$1/S81-$M$1,IF(K81=0,$J$1/S81-$M$1,K81/ABS(R81-($J$1-J81)/U81)))</f>
        <v>5.2247744052502</v>
      </c>
      <c r="W81" s="0" t="n">
        <f aca="false">IF(K81=0,ABS(($J$1-J81)/N81-($J$1-J81)/U81),ABS((($J$1-J81)-K81)/(K81/V81+O81)))</f>
        <v>15.8036429324101</v>
      </c>
    </row>
    <row r="82" customFormat="false" ht="12.75" hidden="false" customHeight="false" outlineLevel="0" collapsed="false">
      <c r="A82" s="140" t="n">
        <v>38904.5506944444</v>
      </c>
      <c r="B82" s="0" t="n">
        <v>2078</v>
      </c>
      <c r="C82" s="0" t="n">
        <v>0</v>
      </c>
      <c r="D82" s="140" t="n">
        <v>38904.5507060185</v>
      </c>
      <c r="E82" s="0" t="n">
        <v>2207</v>
      </c>
      <c r="F82" s="0" t="n">
        <v>0</v>
      </c>
      <c r="H82" s="136" t="n">
        <f aca="false">I82-'Shorting Summary'!$A$4</f>
        <v>1186.50000046939</v>
      </c>
      <c r="I82" s="136" t="n">
        <f aca="false">86400*(AVERAGE(A82,D82)-'Raw IRMS Data'!$A$2)</f>
        <v>1291.50000046939</v>
      </c>
      <c r="J82" s="0" t="n">
        <f aca="false">B82*250/4095</f>
        <v>126.862026862027</v>
      </c>
      <c r="K82" s="0" t="n">
        <f aca="false">C82*250/4095</f>
        <v>0</v>
      </c>
      <c r="L82" s="0" t="n">
        <f aca="false">E82*250/4095</f>
        <v>134.737484737485</v>
      </c>
      <c r="M82" s="0" t="n">
        <f aca="false">F82*250/4095</f>
        <v>0</v>
      </c>
      <c r="N82" s="0" t="n">
        <f aca="false">J82/$M$1</f>
        <v>1.26862026862027</v>
      </c>
      <c r="O82" s="0" t="n">
        <f aca="false">K82/$M$1</f>
        <v>0</v>
      </c>
      <c r="P82" s="0" t="n">
        <f aca="false">L82/$M$1</f>
        <v>1.34737484737485</v>
      </c>
      <c r="Q82" s="0" t="n">
        <f aca="false">M82/$M$1</f>
        <v>0</v>
      </c>
      <c r="R82" s="0" t="n">
        <f aca="false">ABS(N82-O82)</f>
        <v>1.26862026862027</v>
      </c>
      <c r="S82" s="0" t="n">
        <f aca="false">ABS(P82-Q82)</f>
        <v>1.34737484737485</v>
      </c>
      <c r="U82" s="0" t="n">
        <f aca="false">ABS((K82*M82-($J$1-J82)*($J$1-L82))/(S82*K82-R82*($J$1-L82)))</f>
        <v>23.4542829643888</v>
      </c>
      <c r="V82" s="0" t="n">
        <f aca="false">IF(R82=($J$1-J82)/U82,$J$1/S82-$M$1,IF(K82=0,$J$1/S82-$M$1,K82/ABS(R82-($J$1-J82)/U82)))</f>
        <v>16.2383325781604</v>
      </c>
      <c r="W82" s="0" t="n">
        <f aca="false">IF(K82=0,ABS(($J$1-J82)/N82-($J$1-J82)/U82),ABS((($J$1-J82)-K82)/(K82/V82+O82)))</f>
        <v>22.1856626957686</v>
      </c>
    </row>
    <row r="83" customFormat="false" ht="12.75" hidden="false" customHeight="false" outlineLevel="0" collapsed="false">
      <c r="A83" s="140" t="n">
        <v>38904.5508912037</v>
      </c>
      <c r="B83" s="0" t="n">
        <v>2069</v>
      </c>
      <c r="C83" s="0" t="n">
        <v>0</v>
      </c>
      <c r="D83" s="140" t="n">
        <v>38904.5509027778</v>
      </c>
      <c r="E83" s="0" t="n">
        <v>2285</v>
      </c>
      <c r="F83" s="0" t="n">
        <v>0</v>
      </c>
      <c r="H83" s="136" t="n">
        <f aca="false">I83-'Shorting Summary'!$A$4</f>
        <v>1203.50000004284</v>
      </c>
      <c r="I83" s="136" t="n">
        <f aca="false">86400*(AVERAGE(A83,D83)-'Raw IRMS Data'!$A$2)</f>
        <v>1308.50000004284</v>
      </c>
      <c r="J83" s="0" t="n">
        <f aca="false">B83*250/4095</f>
        <v>126.312576312576</v>
      </c>
      <c r="K83" s="0" t="n">
        <f aca="false">C83*250/4095</f>
        <v>0</v>
      </c>
      <c r="L83" s="0" t="n">
        <f aca="false">E83*250/4095</f>
        <v>139.49938949939</v>
      </c>
      <c r="M83" s="0" t="n">
        <f aca="false">F83*250/4095</f>
        <v>0</v>
      </c>
      <c r="N83" s="0" t="n">
        <f aca="false">J83/$M$1</f>
        <v>1.26312576312576</v>
      </c>
      <c r="O83" s="0" t="n">
        <f aca="false">K83/$M$1</f>
        <v>0</v>
      </c>
      <c r="P83" s="0" t="n">
        <f aca="false">L83/$M$1</f>
        <v>1.3949938949939</v>
      </c>
      <c r="Q83" s="0" t="n">
        <f aca="false">M83/$M$1</f>
        <v>0</v>
      </c>
      <c r="R83" s="0" t="n">
        <f aca="false">ABS(N83-O83)</f>
        <v>1.26312576312576</v>
      </c>
      <c r="S83" s="0" t="n">
        <f aca="false">ABS(P83-Q83)</f>
        <v>1.3949938949939</v>
      </c>
      <c r="U83" s="0" t="n">
        <f aca="false">ABS((K83*M83-($J$1-J83)*($J$1-L83))/(S83*K83-R83*($J$1-L83)))</f>
        <v>23.9913001449976</v>
      </c>
      <c r="V83" s="0" t="n">
        <f aca="false">IF(R83=($J$1-J83)/U83,$J$1/S83-$M$1,IF(K83=0,$J$1/S83-$M$1,K83/ABS(R83-($J$1-J83)/U83)))</f>
        <v>12.2704595185996</v>
      </c>
      <c r="W83" s="0" t="n">
        <f aca="false">IF(K83=0,ABS(($J$1-J83)/N83-($J$1-J83)/U83),ABS((($J$1-J83)-K83)/(K83/V83+O83)))</f>
        <v>22.7281743818718</v>
      </c>
    </row>
    <row r="84" customFormat="false" ht="12.75" hidden="false" customHeight="false" outlineLevel="0" collapsed="false">
      <c r="A84" s="140" t="n">
        <v>38904.551087963</v>
      </c>
      <c r="B84" s="0" t="n">
        <v>2187</v>
      </c>
      <c r="C84" s="0" t="n">
        <v>0</v>
      </c>
      <c r="D84" s="140" t="n">
        <v>38904.551099537</v>
      </c>
      <c r="E84" s="0" t="n">
        <v>2508</v>
      </c>
      <c r="F84" s="0" t="n">
        <v>0</v>
      </c>
      <c r="H84" s="136" t="n">
        <f aca="false">I84-'Shorting Summary'!$A$4</f>
        <v>1220.50000024494</v>
      </c>
      <c r="I84" s="136" t="n">
        <f aca="false">86400*(AVERAGE(A84,D84)-'Raw IRMS Data'!$A$2)</f>
        <v>1325.50000024494</v>
      </c>
      <c r="J84" s="0" t="n">
        <f aca="false">B84*250/4095</f>
        <v>133.516483516484</v>
      </c>
      <c r="K84" s="0" t="n">
        <f aca="false">C84*250/4095</f>
        <v>0</v>
      </c>
      <c r="L84" s="0" t="n">
        <f aca="false">E84*250/4095</f>
        <v>153.113553113553</v>
      </c>
      <c r="M84" s="0" t="n">
        <f aca="false">F84*250/4095</f>
        <v>0</v>
      </c>
      <c r="N84" s="0" t="n">
        <f aca="false">J84/$M$1</f>
        <v>1.33516483516484</v>
      </c>
      <c r="O84" s="0" t="n">
        <f aca="false">K84/$M$1</f>
        <v>0</v>
      </c>
      <c r="P84" s="0" t="n">
        <f aca="false">L84/$M$1</f>
        <v>1.53113553113553</v>
      </c>
      <c r="Q84" s="0" t="n">
        <f aca="false">M84/$M$1</f>
        <v>0</v>
      </c>
      <c r="R84" s="0" t="n">
        <f aca="false">ABS(N84-O84)</f>
        <v>1.33516483516484</v>
      </c>
      <c r="S84" s="0" t="n">
        <f aca="false">ABS(P84-Q84)</f>
        <v>1.53113553113553</v>
      </c>
      <c r="U84" s="0" t="n">
        <f aca="false">ABS((K84*M84-($J$1-J84)*($J$1-L84))/(S84*K84-R84*($J$1-L84)))</f>
        <v>17.3013260173754</v>
      </c>
      <c r="V84" s="0" t="n">
        <f aca="false">IF(R84=($J$1-J84)/U84,$J$1/S84-$M$1,IF(K84=0,$J$1/S84-$M$1,K84/ABS(R84-($J$1-J84)/U84)))</f>
        <v>2.2878787878788</v>
      </c>
      <c r="W84" s="0" t="n">
        <f aca="false">IF(K84=0,ABS(($J$1-J84)/N84-($J$1-J84)/U84),ABS((($J$1-J84)-K84)/(K84/V84+O84)))</f>
        <v>15.9661611822106</v>
      </c>
    </row>
    <row r="85" customFormat="false" ht="12.75" hidden="false" customHeight="false" outlineLevel="0" collapsed="false">
      <c r="A85" s="140" t="n">
        <v>38904.5512731482</v>
      </c>
      <c r="B85" s="0" t="n">
        <v>2507</v>
      </c>
      <c r="C85" s="0" t="n">
        <v>0</v>
      </c>
      <c r="D85" s="140" t="n">
        <v>38904.5512962963</v>
      </c>
      <c r="E85" s="0" t="n">
        <v>2549</v>
      </c>
      <c r="F85" s="0" t="n">
        <v>0</v>
      </c>
      <c r="H85" s="136" t="n">
        <f aca="false">I85-'Shorting Summary'!$A$4</f>
        <v>1237.00000064448</v>
      </c>
      <c r="I85" s="136" t="n">
        <f aca="false">86400*(AVERAGE(A85,D85)-'Raw IRMS Data'!$A$2)</f>
        <v>1342.00000064448</v>
      </c>
      <c r="J85" s="0" t="n">
        <f aca="false">B85*250/4095</f>
        <v>153.052503052503</v>
      </c>
      <c r="K85" s="0" t="n">
        <f aca="false">C85*250/4095</f>
        <v>0</v>
      </c>
      <c r="L85" s="0" t="n">
        <f aca="false">E85*250/4095</f>
        <v>155.616605616606</v>
      </c>
      <c r="M85" s="0" t="n">
        <f aca="false">F85*250/4095</f>
        <v>0</v>
      </c>
      <c r="N85" s="0" t="n">
        <f aca="false">J85/$M$1</f>
        <v>1.53052503052503</v>
      </c>
      <c r="O85" s="0" t="n">
        <f aca="false">K85/$M$1</f>
        <v>0</v>
      </c>
      <c r="P85" s="0" t="n">
        <f aca="false">L85/$M$1</f>
        <v>1.55616605616606</v>
      </c>
      <c r="Q85" s="0" t="n">
        <f aca="false">M85/$M$1</f>
        <v>0</v>
      </c>
      <c r="R85" s="0" t="n">
        <f aca="false">ABS(N85-O85)</f>
        <v>1.53052503052503</v>
      </c>
      <c r="S85" s="0" t="n">
        <f aca="false">ABS(P85-Q85)</f>
        <v>1.55616605616606</v>
      </c>
      <c r="U85" s="0" t="n">
        <f aca="false">ABS((K85*M85-($J$1-J85)*($J$1-L85))/(S85*K85-R85*($J$1-L85)))</f>
        <v>2.32867969684883</v>
      </c>
      <c r="V85" s="0" t="n">
        <f aca="false">IF(R85=($J$1-J85)/U85,$J$1/S85-$M$1,IF(K85=0,$J$1/S85-$M$1,K85/ABS(R85-($J$1-J85)/U85)))</f>
        <v>0.642604943114947</v>
      </c>
      <c r="W85" s="0" t="n">
        <f aca="false">IF(K85=0,ABS(($J$1-J85)/N85-($J$1-J85)/U85),ABS((($J$1-J85)-K85)/(K85/V85+O85)))</f>
        <v>0.798154666323796</v>
      </c>
    </row>
    <row r="86" customFormat="false" ht="12.75" hidden="false" customHeight="false" outlineLevel="0" collapsed="false">
      <c r="A86" s="140" t="n">
        <v>38904.5514699074</v>
      </c>
      <c r="B86" s="0" t="n">
        <v>2547</v>
      </c>
      <c r="C86" s="0" t="n">
        <v>0</v>
      </c>
      <c r="D86" s="140" t="n">
        <v>38904.5514930556</v>
      </c>
      <c r="E86" s="0" t="n">
        <v>2158</v>
      </c>
      <c r="F86" s="0" t="n">
        <v>0</v>
      </c>
      <c r="H86" s="136" t="n">
        <f aca="false">I86-'Shorting Summary'!$A$4</f>
        <v>1254.00000021793</v>
      </c>
      <c r="I86" s="136" t="n">
        <f aca="false">86400*(AVERAGE(A86,D86)-'Raw IRMS Data'!$A$2)</f>
        <v>1359.00000021793</v>
      </c>
      <c r="J86" s="0" t="n">
        <f aca="false">B86*250/4095</f>
        <v>155.494505494506</v>
      </c>
      <c r="K86" s="0" t="n">
        <f aca="false">C86*250/4095</f>
        <v>0</v>
      </c>
      <c r="L86" s="0" t="n">
        <f aca="false">E86*250/4095</f>
        <v>131.746031746032</v>
      </c>
      <c r="M86" s="0" t="n">
        <f aca="false">F86*250/4095</f>
        <v>0</v>
      </c>
      <c r="N86" s="0" t="n">
        <f aca="false">J86/$M$1</f>
        <v>1.55494505494506</v>
      </c>
      <c r="O86" s="0" t="n">
        <f aca="false">K86/$M$1</f>
        <v>0</v>
      </c>
      <c r="P86" s="0" t="n">
        <f aca="false">L86/$M$1</f>
        <v>1.31746031746032</v>
      </c>
      <c r="Q86" s="0" t="n">
        <f aca="false">M86/$M$1</f>
        <v>0</v>
      </c>
      <c r="R86" s="0" t="n">
        <f aca="false">ABS(N86-O86)</f>
        <v>1.55494505494506</v>
      </c>
      <c r="S86" s="0" t="n">
        <f aca="false">ABS(P86-Q86)</f>
        <v>1.31746031746032</v>
      </c>
      <c r="U86" s="0" t="n">
        <f aca="false">ABS((K86*M86-($J$1-J86)*($J$1-L86))/(S86*K86-R86*($J$1-L86)))</f>
        <v>0.721633294071466</v>
      </c>
      <c r="V86" s="0" t="n">
        <f aca="false">IF(R86=($J$1-J86)/U86,$J$1/S86-$M$1,IF(K86=0,$J$1/S86-$M$1,K86/ABS(R86-($J$1-J86)/U86)))</f>
        <v>18.8776645041705</v>
      </c>
      <c r="W86" s="0" t="n">
        <f aca="false">IF(K86=0,ABS(($J$1-J86)/N86-($J$1-J86)/U86),ABS((($J$1-J86)-K86)/(K86/V86+O86)))</f>
        <v>0.83331176087359</v>
      </c>
    </row>
    <row r="87" customFormat="false" ht="12.75" hidden="false" customHeight="false" outlineLevel="0" collapsed="false">
      <c r="A87" s="140" t="n">
        <v>38904.5516666667</v>
      </c>
      <c r="B87" s="0" t="n">
        <v>2317</v>
      </c>
      <c r="C87" s="0" t="n">
        <v>0</v>
      </c>
      <c r="D87" s="140" t="n">
        <v>38904.5516782407</v>
      </c>
      <c r="E87" s="0" t="n">
        <v>2189</v>
      </c>
      <c r="F87" s="0" t="n">
        <v>0</v>
      </c>
      <c r="H87" s="136" t="n">
        <f aca="false">I87-'Shorting Summary'!$A$4</f>
        <v>1270.49999998882</v>
      </c>
      <c r="I87" s="136" t="n">
        <f aca="false">86400*(AVERAGE(A87,D87)-'Raw IRMS Data'!$A$2)</f>
        <v>1375.49999998882</v>
      </c>
      <c r="J87" s="0" t="n">
        <f aca="false">B87*250/4095</f>
        <v>141.452991452991</v>
      </c>
      <c r="K87" s="0" t="n">
        <f aca="false">C87*250/4095</f>
        <v>0</v>
      </c>
      <c r="L87" s="0" t="n">
        <f aca="false">E87*250/4095</f>
        <v>133.638583638584</v>
      </c>
      <c r="M87" s="0" t="n">
        <f aca="false">F87*250/4095</f>
        <v>0</v>
      </c>
      <c r="N87" s="0" t="n">
        <f aca="false">J87/$M$1</f>
        <v>1.41452991452991</v>
      </c>
      <c r="O87" s="0" t="n">
        <f aca="false">K87/$M$1</f>
        <v>0</v>
      </c>
      <c r="P87" s="0" t="n">
        <f aca="false">L87/$M$1</f>
        <v>1.33638583638584</v>
      </c>
      <c r="Q87" s="0" t="n">
        <f aca="false">M87/$M$1</f>
        <v>0</v>
      </c>
      <c r="R87" s="0" t="n">
        <f aca="false">ABS(N87-O87)</f>
        <v>1.41452991452991</v>
      </c>
      <c r="S87" s="0" t="n">
        <f aca="false">ABS(P87-Q87)</f>
        <v>1.33638583638584</v>
      </c>
      <c r="U87" s="0" t="n">
        <f aca="false">ABS((K87*M87-($J$1-J87)*($J$1-L87))/(S87*K87-R87*($J$1-L87)))</f>
        <v>10.7198964177816</v>
      </c>
      <c r="V87" s="0" t="n">
        <f aca="false">IF(R87=($J$1-J87)/U87,$J$1/S87-$M$1,IF(K87=0,$J$1/S87-$M$1,K87/ABS(R87-($J$1-J87)/U87)))</f>
        <v>17.1941525810873</v>
      </c>
      <c r="W87" s="0" t="n">
        <f aca="false">IF(K87=0,ABS(($J$1-J87)/N87-($J$1-J87)/U87),ABS((($J$1-J87)-K87)/(K87/V87+O87)))</f>
        <v>9.3053665032517</v>
      </c>
    </row>
    <row r="88" customFormat="false" ht="12.75" hidden="false" customHeight="false" outlineLevel="0" collapsed="false">
      <c r="A88" s="140" t="n">
        <v>38904.5518634259</v>
      </c>
      <c r="B88" s="0" t="n">
        <v>2482</v>
      </c>
      <c r="C88" s="0" t="n">
        <v>0</v>
      </c>
      <c r="D88" s="140" t="n">
        <v>38904.551875</v>
      </c>
      <c r="E88" s="0" t="n">
        <v>2382</v>
      </c>
      <c r="F88" s="0" t="n">
        <v>0</v>
      </c>
      <c r="H88" s="136" t="n">
        <f aca="false">I88-'Shorting Summary'!$A$4</f>
        <v>1287.50000019092</v>
      </c>
      <c r="I88" s="136" t="n">
        <f aca="false">86400*(AVERAGE(A88,D88)-'Raw IRMS Data'!$A$2)</f>
        <v>1392.50000019092</v>
      </c>
      <c r="J88" s="0" t="n">
        <f aca="false">B88*250/4095</f>
        <v>151.526251526252</v>
      </c>
      <c r="K88" s="0" t="n">
        <f aca="false">C88*250/4095</f>
        <v>0</v>
      </c>
      <c r="L88" s="0" t="n">
        <f aca="false">E88*250/4095</f>
        <v>145.421245421245</v>
      </c>
      <c r="M88" s="0" t="n">
        <f aca="false">F88*250/4095</f>
        <v>0</v>
      </c>
      <c r="N88" s="0" t="n">
        <f aca="false">J88/$M$1</f>
        <v>1.51526251526252</v>
      </c>
      <c r="O88" s="0" t="n">
        <f aca="false">K88/$M$1</f>
        <v>0</v>
      </c>
      <c r="P88" s="0" t="n">
        <f aca="false">L88/$M$1</f>
        <v>1.45421245421245</v>
      </c>
      <c r="Q88" s="0" t="n">
        <f aca="false">M88/$M$1</f>
        <v>0</v>
      </c>
      <c r="R88" s="0" t="n">
        <f aca="false">ABS(N88-O88)</f>
        <v>1.51526251526252</v>
      </c>
      <c r="S88" s="0" t="n">
        <f aca="false">ABS(P88-Q88)</f>
        <v>1.45421245421245</v>
      </c>
      <c r="U88" s="0" t="n">
        <f aca="false">ABS((K88*M88-($J$1-J88)*($J$1-L88))/(S88*K88-R88*($J$1-L88)))</f>
        <v>3.35938759065271</v>
      </c>
      <c r="V88" s="0" t="n">
        <f aca="false">IF(R88=($J$1-J88)/U88,$J$1/S88-$M$1,IF(K88=0,$J$1/S88-$M$1,K88/ABS(R88-($J$1-J88)/U88)))</f>
        <v>7.69857262804365</v>
      </c>
      <c r="W88" s="0" t="n">
        <f aca="false">IF(K88=0,ABS(($J$1-J88)/N88-($J$1-J88)/U88),ABS((($J$1-J88)-K88)/(K88/V88+O88)))</f>
        <v>1.8441250753902</v>
      </c>
    </row>
    <row r="89" customFormat="false" ht="12.75" hidden="false" customHeight="false" outlineLevel="0" collapsed="false">
      <c r="A89" s="140" t="n">
        <v>38904.5520601852</v>
      </c>
      <c r="B89" s="0" t="n">
        <v>2074</v>
      </c>
      <c r="C89" s="0" t="n">
        <v>0</v>
      </c>
      <c r="D89" s="140" t="n">
        <v>38904.5520717593</v>
      </c>
      <c r="E89" s="0" t="n">
        <v>2494</v>
      </c>
      <c r="F89" s="0" t="n">
        <v>0</v>
      </c>
      <c r="H89" s="136" t="n">
        <f aca="false">I89-'Shorting Summary'!$A$4</f>
        <v>1304.50000039302</v>
      </c>
      <c r="I89" s="136" t="n">
        <f aca="false">86400*(AVERAGE(A89,D89)-'Raw IRMS Data'!$A$2)</f>
        <v>1409.50000039302</v>
      </c>
      <c r="J89" s="0" t="n">
        <f aca="false">B89*250/4095</f>
        <v>126.617826617827</v>
      </c>
      <c r="K89" s="0" t="n">
        <f aca="false">C89*250/4095</f>
        <v>0</v>
      </c>
      <c r="L89" s="0" t="n">
        <f aca="false">E89*250/4095</f>
        <v>152.258852258852</v>
      </c>
      <c r="M89" s="0" t="n">
        <f aca="false">F89*250/4095</f>
        <v>0</v>
      </c>
      <c r="N89" s="0" t="n">
        <f aca="false">J89/$M$1</f>
        <v>1.26617826617827</v>
      </c>
      <c r="O89" s="0" t="n">
        <f aca="false">K89/$M$1</f>
        <v>0</v>
      </c>
      <c r="P89" s="0" t="n">
        <f aca="false">L89/$M$1</f>
        <v>1.52258852258852</v>
      </c>
      <c r="Q89" s="0" t="n">
        <f aca="false">M89/$M$1</f>
        <v>0</v>
      </c>
      <c r="R89" s="0" t="n">
        <f aca="false">ABS(N89-O89)</f>
        <v>1.26617826617827</v>
      </c>
      <c r="S89" s="0" t="n">
        <f aca="false">ABS(P89-Q89)</f>
        <v>1.52258852258852</v>
      </c>
      <c r="U89" s="0" t="n">
        <f aca="false">ABS((K89*M89-($J$1-J89)*($J$1-L89))/(S89*K89-R89*($J$1-L89)))</f>
        <v>23.6923818707811</v>
      </c>
      <c r="V89" s="0" t="n">
        <f aca="false">IF(R89=($J$1-J89)/U89,$J$1/S89-$M$1,IF(K89=0,$J$1/S89-$M$1,K89/ABS(R89-($J$1-J89)/U89)))</f>
        <v>2.86206896551724</v>
      </c>
      <c r="W89" s="0" t="n">
        <f aca="false">IF(K89=0,ABS(($J$1-J89)/N89-($J$1-J89)/U89),ABS((($J$1-J89)-K89)/(K89/V89+O89)))</f>
        <v>22.42620360460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433455433455</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46</v>
      </c>
      <c r="H3" s="136"/>
      <c r="I3" s="136"/>
    </row>
    <row r="4" customFormat="false" ht="12.75" hidden="false" customHeight="false" outlineLevel="0" collapsed="false">
      <c r="H4" s="136"/>
      <c r="I4" s="136"/>
    </row>
    <row r="5" customFormat="false" ht="12.75" hidden="false" customHeight="false" outlineLevel="0" collapsed="false">
      <c r="A5" s="0" t="s">
        <v>147</v>
      </c>
      <c r="B5" s="0" t="s">
        <v>127</v>
      </c>
      <c r="C5" s="0" t="s">
        <v>128</v>
      </c>
      <c r="D5" s="0" t="s">
        <v>148</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49</v>
      </c>
      <c r="V5" s="0" t="s">
        <v>143</v>
      </c>
      <c r="W5" s="0" t="s">
        <v>150</v>
      </c>
    </row>
    <row r="6" customFormat="false" ht="12.75" hidden="false" customHeight="false" outlineLevel="0" collapsed="false">
      <c r="A6" s="140" t="n">
        <v>38904.5358912037</v>
      </c>
      <c r="B6" s="0" t="n">
        <v>1</v>
      </c>
      <c r="C6" s="0" t="n">
        <v>0</v>
      </c>
      <c r="D6" s="140" t="n">
        <v>38904.5359027778</v>
      </c>
      <c r="E6" s="0" t="n">
        <v>1</v>
      </c>
      <c r="F6" s="0" t="n">
        <v>0</v>
      </c>
      <c r="H6" s="136" t="n">
        <f aca="false">I6-'Shorting Summary'!$A$4</f>
        <v>-92.4999999068677</v>
      </c>
      <c r="I6" s="136"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138</v>
      </c>
      <c r="V6" s="0" t="n">
        <f aca="false">IF(R6=($J$1-J6)/U6,$J$1/S6-$M$1,IF(K6=0,$J$1/S6-$M$1,K6/ABS(R6-($J$1-J6)/U6)))</f>
        <v>256138</v>
      </c>
      <c r="W6" s="0" t="n">
        <f aca="false">IF(K6=0,ABS(($J$1-J6)/N6-($J$1-J6)/U6),ABS((($J$1-J6)-K6)/(K6/V6+O6)))</f>
        <v>256137.999389499</v>
      </c>
    </row>
    <row r="7" customFormat="false" ht="12.75" hidden="false" customHeight="false" outlineLevel="0" collapsed="false">
      <c r="A7" s="140" t="n">
        <v>38904.5360763889</v>
      </c>
      <c r="B7" s="0" t="n">
        <v>1</v>
      </c>
      <c r="C7" s="0" t="n">
        <v>0</v>
      </c>
      <c r="D7" s="140" t="n">
        <v>38904.536099537</v>
      </c>
      <c r="E7" s="0" t="n">
        <v>1</v>
      </c>
      <c r="F7" s="0" t="n">
        <v>0</v>
      </c>
      <c r="H7" s="136" t="n">
        <f aca="false">I7-'Shorting Summary'!$A$4</f>
        <v>-76.0000001359731</v>
      </c>
      <c r="I7" s="136" t="n">
        <f aca="false">86400*(AVERAGE(A7,D7)-'Raw IRMS Data'!$A$2)</f>
        <v>28.9999998640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138</v>
      </c>
      <c r="V7" s="0" t="n">
        <f aca="false">IF(R7=($J$1-J7)/U7,$J$1/S7-$M$1,IF(K7=0,$J$1/S7-$M$1,K7/ABS(R7-($J$1-J7)/U7)))</f>
        <v>256138</v>
      </c>
      <c r="W7" s="0" t="n">
        <f aca="false">IF(K7=0,ABS(($J$1-J7)/N7-($J$1-J7)/U7),ABS((($J$1-J7)-K7)/(K7/V7+O7)))</f>
        <v>256137.999389499</v>
      </c>
    </row>
    <row r="8" customFormat="false" ht="12.75" hidden="false" customHeight="false" outlineLevel="0" collapsed="false">
      <c r="A8" s="140" t="n">
        <v>38904.5362731482</v>
      </c>
      <c r="B8" s="0" t="n">
        <v>1</v>
      </c>
      <c r="C8" s="0" t="n">
        <v>0</v>
      </c>
      <c r="D8" s="140" t="n">
        <v>38904.5362962963</v>
      </c>
      <c r="E8" s="0" t="n">
        <v>1</v>
      </c>
      <c r="F8" s="0" t="n">
        <v>0</v>
      </c>
      <c r="H8" s="136" t="n">
        <f aca="false">I8-'Shorting Summary'!$A$4</f>
        <v>-58.9999993052334</v>
      </c>
      <c r="I8" s="136" t="n">
        <f aca="false">86400*(AVERAGE(A8,D8)-'Raw IRMS Data'!$A$2)</f>
        <v>46.00000069476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138</v>
      </c>
      <c r="V8" s="0" t="n">
        <f aca="false">IF(R8=($J$1-J8)/U8,$J$1/S8-$M$1,IF(K8=0,$J$1/S8-$M$1,K8/ABS(R8-($J$1-J8)/U8)))</f>
        <v>256138</v>
      </c>
      <c r="W8" s="0" t="n">
        <f aca="false">IF(K8=0,ABS(($J$1-J8)/N8-($J$1-J8)/U8),ABS((($J$1-J8)-K8)/(K8/V8+O8)))</f>
        <v>256137.999389499</v>
      </c>
    </row>
    <row r="9" customFormat="false" ht="12.75" hidden="false" customHeight="false" outlineLevel="0" collapsed="false">
      <c r="A9" s="140" t="n">
        <v>38904.5364699074</v>
      </c>
      <c r="B9" s="0" t="n">
        <v>1</v>
      </c>
      <c r="C9" s="0" t="n">
        <v>0</v>
      </c>
      <c r="D9" s="140" t="n">
        <v>38904.5364814815</v>
      </c>
      <c r="E9" s="0" t="n">
        <v>1</v>
      </c>
      <c r="F9" s="0" t="n">
        <v>0</v>
      </c>
      <c r="H9" s="136" t="n">
        <f aca="false">I9-'Shorting Summary'!$A$4</f>
        <v>-42.4999995343387</v>
      </c>
      <c r="I9" s="136" t="n">
        <f aca="false">86400*(AVERAGE(A9,D9)-'Raw IRMS Data'!$A$2)</f>
        <v>62.500000465661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138</v>
      </c>
      <c r="V9" s="0" t="n">
        <f aca="false">IF(R9=($J$1-J9)/U9,$J$1/S9-$M$1,IF(K9=0,$J$1/S9-$M$1,K9/ABS(R9-($J$1-J9)/U9)))</f>
        <v>256138</v>
      </c>
      <c r="W9" s="0" t="n">
        <f aca="false">IF(K9=0,ABS(($J$1-J9)/N9-($J$1-J9)/U9),ABS((($J$1-J9)-K9)/(K9/V9+O9)))</f>
        <v>256137.999389499</v>
      </c>
    </row>
    <row r="10" customFormat="false" ht="12.75" hidden="false" customHeight="false" outlineLevel="0" collapsed="false">
      <c r="A10" s="140" t="n">
        <v>38904.5366666667</v>
      </c>
      <c r="B10" s="0" t="n">
        <v>1</v>
      </c>
      <c r="C10" s="0" t="n">
        <v>0</v>
      </c>
      <c r="D10" s="140" t="n">
        <v>38904.5366782407</v>
      </c>
      <c r="E10" s="0" t="n">
        <v>1</v>
      </c>
      <c r="F10" s="0" t="n">
        <v>0</v>
      </c>
      <c r="H10" s="136" t="n">
        <f aca="false">I10-'Shorting Summary'!$A$4</f>
        <v>-25.4999999608845</v>
      </c>
      <c r="I10" s="136" t="n">
        <f aca="false">86400*(AVERAGE(A10,D10)-'Raw IRMS Data'!$A$2)</f>
        <v>79.500000039115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138</v>
      </c>
      <c r="V10" s="0" t="n">
        <f aca="false">IF(R10=($J$1-J10)/U10,$J$1/S10-$M$1,IF(K10=0,$J$1/S10-$M$1,K10/ABS(R10-($J$1-J10)/U10)))</f>
        <v>256138</v>
      </c>
      <c r="W10" s="0" t="n">
        <f aca="false">IF(K10=0,ABS(($J$1-J10)/N10-($J$1-J10)/U10),ABS((($J$1-J10)-K10)/(K10/V10+O10)))</f>
        <v>256137.999389499</v>
      </c>
    </row>
    <row r="11" customFormat="false" ht="12.75" hidden="false" customHeight="false" outlineLevel="0" collapsed="false">
      <c r="A11" s="140" t="n">
        <v>38904.5368634259</v>
      </c>
      <c r="B11" s="0" t="n">
        <v>1</v>
      </c>
      <c r="C11" s="0" t="n">
        <v>0</v>
      </c>
      <c r="D11" s="140" t="n">
        <v>38904.536875</v>
      </c>
      <c r="E11" s="0" t="n">
        <v>4</v>
      </c>
      <c r="F11" s="0" t="n">
        <v>0</v>
      </c>
      <c r="H11" s="136" t="n">
        <f aca="false">I11-'Shorting Summary'!$A$4</f>
        <v>-8.49999975878745</v>
      </c>
      <c r="I11" s="136" t="n">
        <f aca="false">86400*(AVERAGE(A11,D11)-'Raw IRMS Data'!$A$2)</f>
        <v>96.5000002412126</v>
      </c>
      <c r="J11" s="0" t="n">
        <f aca="false">B11*250/4095</f>
        <v>0.0610500610500611</v>
      </c>
      <c r="K11" s="0" t="n">
        <f aca="false">C11*250/4095</f>
        <v>0</v>
      </c>
      <c r="L11" s="0" t="n">
        <f aca="false">E11*250/4095</f>
        <v>0.244200244200244</v>
      </c>
      <c r="M11" s="0" t="n">
        <f aca="false">F11*250/4095</f>
        <v>0</v>
      </c>
      <c r="N11" s="0" t="n">
        <f aca="false">J11/$M$1</f>
        <v>0.000610500610500611</v>
      </c>
      <c r="O11" s="0" t="n">
        <f aca="false">K11/$M$1</f>
        <v>0</v>
      </c>
      <c r="P11" s="0" t="n">
        <f aca="false">L11/$M$1</f>
        <v>0.00244200244200244</v>
      </c>
      <c r="Q11" s="0" t="n">
        <f aca="false">M11/$M$1</f>
        <v>0</v>
      </c>
      <c r="R11" s="0" t="n">
        <f aca="false">ABS(N11-O11)</f>
        <v>0.000610500610500611</v>
      </c>
      <c r="S11" s="0" t="n">
        <f aca="false">ABS(P11-Q11)</f>
        <v>0.00244200244200244</v>
      </c>
      <c r="U11" s="0" t="n">
        <f aca="false">ABS((K11*M11-($J$1-J11)*($J$1-L11))/(S11*K11-R11*($J$1-L11)))</f>
        <v>256138</v>
      </c>
      <c r="V11" s="0" t="n">
        <f aca="false">IF(R11=($J$1-J11)/U11,$J$1/S11-$M$1,IF(K11=0,$J$1/S11-$M$1,K11/ABS(R11-($J$1-J11)/U11)))</f>
        <v>63959.5</v>
      </c>
      <c r="W11" s="0" t="n">
        <f aca="false">IF(K11=0,ABS(($J$1-J11)/N11-($J$1-J11)/U11),ABS((($J$1-J11)-K11)/(K11/V11+O11)))</f>
        <v>256137.999389499</v>
      </c>
    </row>
    <row r="12" customFormat="false" ht="12.75" hidden="false" customHeight="false" outlineLevel="0" collapsed="false">
      <c r="A12" s="140" t="n">
        <v>38904.5370486111</v>
      </c>
      <c r="B12" s="0" t="n">
        <v>1</v>
      </c>
      <c r="C12" s="0" t="n">
        <v>0</v>
      </c>
      <c r="D12" s="140" t="n">
        <v>38904.5370717593</v>
      </c>
      <c r="E12" s="0" t="n">
        <v>1</v>
      </c>
      <c r="F12" s="0" t="n">
        <v>0</v>
      </c>
      <c r="H12" s="136" t="n">
        <f aca="false">I12-'Shorting Summary'!$A$4</f>
        <v>8.00000064074993</v>
      </c>
      <c r="I12" s="136" t="n">
        <f aca="false">86400*(AVERAGE(A12,D12)-'Raw IRMS Data'!$A$2)</f>
        <v>113.0000006407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138</v>
      </c>
      <c r="V12" s="0" t="n">
        <f aca="false">IF(R12=($J$1-J12)/U12,$J$1/S12-$M$1,IF(K12=0,$J$1/S12-$M$1,K12/ABS(R12-($J$1-J12)/U12)))</f>
        <v>256138</v>
      </c>
      <c r="W12" s="0" t="n">
        <f aca="false">IF(K12=0,ABS(($J$1-J12)/N12-($J$1-J12)/U12),ABS((($J$1-J12)-K12)/(K12/V12+O12)))</f>
        <v>256137.999389499</v>
      </c>
    </row>
    <row r="13" customFormat="false" ht="12.75" hidden="false" customHeight="false" outlineLevel="0" collapsed="false">
      <c r="A13" s="140" t="n">
        <v>38904.5372453704</v>
      </c>
      <c r="B13" s="0" t="n">
        <v>1</v>
      </c>
      <c r="C13" s="0" t="n">
        <v>0</v>
      </c>
      <c r="D13" s="140" t="n">
        <v>38904.5372685185</v>
      </c>
      <c r="E13" s="0" t="n">
        <v>1</v>
      </c>
      <c r="F13" s="0" t="n">
        <v>0</v>
      </c>
      <c r="H13" s="136" t="n">
        <f aca="false">I13-'Shorting Summary'!$A$4</f>
        <v>25.0000002142042</v>
      </c>
      <c r="I13" s="136" t="n">
        <f aca="false">86400*(AVERAGE(A13,D13)-'Raw IRMS Data'!$A$2)</f>
        <v>130.00000021420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138</v>
      </c>
      <c r="V13" s="0" t="n">
        <f aca="false">IF(R13=($J$1-J13)/U13,$J$1/S13-$M$1,IF(K13=0,$J$1/S13-$M$1,K13/ABS(R13-($J$1-J13)/U13)))</f>
        <v>256138</v>
      </c>
      <c r="W13" s="0" t="n">
        <f aca="false">IF(K13=0,ABS(($J$1-J13)/N13-($J$1-J13)/U13),ABS((($J$1-J13)-K13)/(K13/V13+O13)))</f>
        <v>256137.999389499</v>
      </c>
    </row>
    <row r="14" customFormat="false" ht="12.75" hidden="false" customHeight="false" outlineLevel="0" collapsed="false">
      <c r="A14" s="140" t="n">
        <v>38904.5374421296</v>
      </c>
      <c r="B14" s="0" t="n">
        <v>1</v>
      </c>
      <c r="C14" s="0" t="n">
        <v>0</v>
      </c>
      <c r="D14" s="140" t="n">
        <v>38904.5374537037</v>
      </c>
      <c r="E14" s="0" t="n">
        <v>1</v>
      </c>
      <c r="F14" s="0" t="n">
        <v>0</v>
      </c>
      <c r="H14" s="136" t="n">
        <f aca="false">I14-'Shorting Summary'!$A$4</f>
        <v>41.4999999850988</v>
      </c>
      <c r="I14" s="136" t="n">
        <f aca="false">86400*(AVERAGE(A14,D14)-'Raw IRMS Data'!$A$2)</f>
        <v>146.4999999850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138</v>
      </c>
      <c r="V14" s="0" t="n">
        <f aca="false">IF(R14=($J$1-J14)/U14,$J$1/S14-$M$1,IF(K14=0,$J$1/S14-$M$1,K14/ABS(R14-($J$1-J14)/U14)))</f>
        <v>256138</v>
      </c>
      <c r="W14" s="0" t="n">
        <f aca="false">IF(K14=0,ABS(($J$1-J14)/N14-($J$1-J14)/U14),ABS((($J$1-J14)-K14)/(K14/V14+O14)))</f>
        <v>256137.999389499</v>
      </c>
    </row>
    <row r="15" customFormat="false" ht="12.75" hidden="false" customHeight="false" outlineLevel="0" collapsed="false">
      <c r="A15" s="140" t="n">
        <v>38904.5376388889</v>
      </c>
      <c r="B15" s="0" t="n">
        <v>1</v>
      </c>
      <c r="C15" s="0" t="n">
        <v>0</v>
      </c>
      <c r="D15" s="140" t="n">
        <v>38904.537650463</v>
      </c>
      <c r="E15" s="0" t="n">
        <v>1</v>
      </c>
      <c r="F15" s="0" t="n">
        <v>0</v>
      </c>
      <c r="H15" s="136" t="n">
        <f aca="false">I15-'Shorting Summary'!$A$4</f>
        <v>58.5000001871958</v>
      </c>
      <c r="I15" s="136" t="n">
        <f aca="false">86400*(AVERAGE(A15,D15)-'Raw IRMS Data'!$A$2)</f>
        <v>163.500000187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138</v>
      </c>
      <c r="V15" s="0" t="n">
        <f aca="false">IF(R15=($J$1-J15)/U15,$J$1/S15-$M$1,IF(K15=0,$J$1/S15-$M$1,K15/ABS(R15-($J$1-J15)/U15)))</f>
        <v>256138</v>
      </c>
      <c r="W15" s="0" t="n">
        <f aca="false">IF(K15=0,ABS(($J$1-J15)/N15-($J$1-J15)/U15),ABS((($J$1-J15)-K15)/(K15/V15+O15)))</f>
        <v>256137.999389499</v>
      </c>
    </row>
    <row r="16" customFormat="false" ht="12.75" hidden="false" customHeight="false" outlineLevel="0" collapsed="false">
      <c r="A16" s="140" t="n">
        <v>38904.5378356481</v>
      </c>
      <c r="B16" s="0" t="n">
        <v>1</v>
      </c>
      <c r="C16" s="0" t="n">
        <v>0</v>
      </c>
      <c r="D16" s="140" t="n">
        <v>38904.5378472222</v>
      </c>
      <c r="E16" s="0" t="n">
        <v>1</v>
      </c>
      <c r="F16" s="0" t="n">
        <v>0</v>
      </c>
      <c r="H16" s="136" t="n">
        <f aca="false">I16-'Shorting Summary'!$A$4</f>
        <v>75.5000003892928</v>
      </c>
      <c r="I16" s="136" t="n">
        <f aca="false">86400*(AVERAGE(A16,D16)-'Raw IRMS Data'!$A$2)</f>
        <v>180.50000038929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138</v>
      </c>
      <c r="V16" s="0" t="n">
        <f aca="false">IF(R16=($J$1-J16)/U16,$J$1/S16-$M$1,IF(K16=0,$J$1/S16-$M$1,K16/ABS(R16-($J$1-J16)/U16)))</f>
        <v>256138</v>
      </c>
      <c r="W16" s="0" t="n">
        <f aca="false">IF(K16=0,ABS(($J$1-J16)/N16-($J$1-J16)/U16),ABS((($J$1-J16)-K16)/(K16/V16+O16)))</f>
        <v>256137.999389499</v>
      </c>
    </row>
    <row r="17" customFormat="false" ht="12.75" hidden="false" customHeight="false" outlineLevel="0" collapsed="false">
      <c r="A17" s="140" t="n">
        <v>38904.5380208333</v>
      </c>
      <c r="B17" s="0" t="n">
        <v>1</v>
      </c>
      <c r="C17" s="0" t="n">
        <v>1</v>
      </c>
      <c r="D17" s="140" t="n">
        <v>38904.5380439815</v>
      </c>
      <c r="E17" s="0" t="n">
        <v>1</v>
      </c>
      <c r="F17" s="0" t="n">
        <v>0</v>
      </c>
      <c r="H17" s="136" t="n">
        <f aca="false">I17-'Shorting Summary'!$A$4</f>
        <v>92.0000001601875</v>
      </c>
      <c r="I17" s="136" t="n">
        <f aca="false">86400*(AVERAGE(A17,D17)-'Raw IRMS Data'!$A$2)</f>
        <v>197.000000160187</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656066750.44</v>
      </c>
      <c r="V17" s="0" t="n">
        <f aca="false">IF(R17=($J$1-J17)/U17,$J$1/S17-$M$1,IF(K17=0,$J$1/S17-$M$1,K17/ABS(R17-($J$1-J17)/U17)))</f>
        <v>256138</v>
      </c>
      <c r="W17" s="0" t="n">
        <f aca="false">IF(K17=0,ABS(($J$1-J17)/N17-($J$1-J17)/U17),ABS((($J$1-J17)-K17)/(K17/V17+O17)))</f>
        <v>255938.078052436</v>
      </c>
    </row>
    <row r="18" customFormat="false" ht="12.75" hidden="false" customHeight="false" outlineLevel="0" collapsed="false">
      <c r="A18" s="140" t="n">
        <v>38904.5382175926</v>
      </c>
      <c r="B18" s="0" t="n">
        <v>1</v>
      </c>
      <c r="C18" s="0" t="n">
        <v>0</v>
      </c>
      <c r="D18" s="140" t="n">
        <v>38904.5382407407</v>
      </c>
      <c r="E18" s="0" t="n">
        <v>1</v>
      </c>
      <c r="F18" s="0" t="n">
        <v>0</v>
      </c>
      <c r="H18" s="136" t="n">
        <f aca="false">I18-'Shorting Summary'!$A$4</f>
        <v>108.999999733642</v>
      </c>
      <c r="I18" s="136" t="n">
        <f aca="false">86400*(AVERAGE(A18,D18)-'Raw IRMS Data'!$A$2)</f>
        <v>213.99999973364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138</v>
      </c>
      <c r="V18" s="0" t="n">
        <f aca="false">IF(R18=($J$1-J18)/U18,$J$1/S18-$M$1,IF(K18=0,$J$1/S18-$M$1,K18/ABS(R18-($J$1-J18)/U18)))</f>
        <v>256138</v>
      </c>
      <c r="W18" s="0" t="n">
        <f aca="false">IF(K18=0,ABS(($J$1-J18)/N18-($J$1-J18)/U18),ABS((($J$1-J18)-K18)/(K18/V18+O18)))</f>
        <v>256137.999389499</v>
      </c>
    </row>
    <row r="19" customFormat="false" ht="12.75" hidden="false" customHeight="false" outlineLevel="0" collapsed="false">
      <c r="A19" s="140" t="n">
        <v>38904.5384143519</v>
      </c>
      <c r="B19" s="0" t="n">
        <v>1</v>
      </c>
      <c r="C19" s="0" t="n">
        <v>0</v>
      </c>
      <c r="D19" s="140" t="n">
        <v>38904.5384259259</v>
      </c>
      <c r="E19" s="0" t="n">
        <v>1</v>
      </c>
      <c r="F19" s="0" t="n">
        <v>0</v>
      </c>
      <c r="H19" s="136" t="n">
        <f aca="false">I19-'Shorting Summary'!$A$4</f>
        <v>125.500000133179</v>
      </c>
      <c r="I19" s="136" t="n">
        <f aca="false">86400*(AVERAGE(A19,D19)-'Raw IRMS Data'!$A$2)</f>
        <v>230.50000013317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138</v>
      </c>
      <c r="V19" s="0" t="n">
        <f aca="false">IF(R19=($J$1-J19)/U19,$J$1/S19-$M$1,IF(K19=0,$J$1/S19-$M$1,K19/ABS(R19-($J$1-J19)/U19)))</f>
        <v>256138</v>
      </c>
      <c r="W19" s="0" t="n">
        <f aca="false">IF(K19=0,ABS(($J$1-J19)/N19-($J$1-J19)/U19),ABS((($J$1-J19)-K19)/(K19/V19+O19)))</f>
        <v>256137.999389499</v>
      </c>
    </row>
    <row r="20" customFormat="false" ht="12.75" hidden="false" customHeight="false" outlineLevel="0" collapsed="false">
      <c r="A20" s="140" t="n">
        <v>38904.5386111111</v>
      </c>
      <c r="B20" s="0" t="n">
        <v>1</v>
      </c>
      <c r="C20" s="0" t="n">
        <v>0</v>
      </c>
      <c r="D20" s="140" t="n">
        <v>38904.5386226852</v>
      </c>
      <c r="E20" s="0" t="n">
        <v>1</v>
      </c>
      <c r="F20" s="0" t="n">
        <v>0</v>
      </c>
      <c r="H20" s="136" t="n">
        <f aca="false">I20-'Shorting Summary'!$A$4</f>
        <v>142.500000335276</v>
      </c>
      <c r="I20" s="136" t="n">
        <f aca="false">86400*(AVERAGE(A20,D20)-'Raw IRMS Data'!$A$2)</f>
        <v>247.50000033527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138</v>
      </c>
      <c r="V20" s="0" t="n">
        <f aca="false">IF(R20=($J$1-J20)/U20,$J$1/S20-$M$1,IF(K20=0,$J$1/S20-$M$1,K20/ABS(R20-($J$1-J20)/U20)))</f>
        <v>256138</v>
      </c>
      <c r="W20" s="0" t="n">
        <f aca="false">IF(K20=0,ABS(($J$1-J20)/N20-($J$1-J20)/U20),ABS((($J$1-J20)-K20)/(K20/V20+O20)))</f>
        <v>256137.999389499</v>
      </c>
    </row>
    <row r="21" customFormat="false" ht="12.75" hidden="false" customHeight="false" outlineLevel="0" collapsed="false">
      <c r="A21" s="140" t="n">
        <v>38904.5388078704</v>
      </c>
      <c r="B21" s="0" t="n">
        <v>1</v>
      </c>
      <c r="C21" s="0" t="n">
        <v>0</v>
      </c>
      <c r="D21" s="140" t="n">
        <v>38904.5388194444</v>
      </c>
      <c r="E21" s="0" t="n">
        <v>1</v>
      </c>
      <c r="F21" s="0" t="n">
        <v>0</v>
      </c>
      <c r="H21" s="136" t="n">
        <f aca="false">I21-'Shorting Summary'!$A$4</f>
        <v>159.49999990873</v>
      </c>
      <c r="I21" s="136" t="n">
        <f aca="false">86400*(AVERAGE(A21,D21)-'Raw IRMS Data'!$A$2)</f>
        <v>264.499999908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138</v>
      </c>
      <c r="V21" s="0" t="n">
        <f aca="false">IF(R21=($J$1-J21)/U21,$J$1/S21-$M$1,IF(K21=0,$J$1/S21-$M$1,K21/ABS(R21-($J$1-J21)/U21)))</f>
        <v>256138</v>
      </c>
      <c r="W21" s="0" t="n">
        <f aca="false">IF(K21=0,ABS(($J$1-J21)/N21-($J$1-J21)/U21),ABS((($J$1-J21)-K21)/(K21/V21+O21)))</f>
        <v>256137.999389499</v>
      </c>
    </row>
    <row r="22" customFormat="false" ht="12.75" hidden="false" customHeight="false" outlineLevel="0" collapsed="false">
      <c r="A22" s="140" t="n">
        <v>38904.5389930556</v>
      </c>
      <c r="B22" s="0" t="n">
        <v>1</v>
      </c>
      <c r="C22" s="0" t="n">
        <v>0</v>
      </c>
      <c r="D22" s="140" t="n">
        <v>38904.5390162037</v>
      </c>
      <c r="E22" s="0" t="n">
        <v>1</v>
      </c>
      <c r="F22" s="0" t="n">
        <v>0</v>
      </c>
      <c r="H22" s="136" t="n">
        <f aca="false">I22-'Shorting Summary'!$A$4</f>
        <v>175.999999679625</v>
      </c>
      <c r="I22" s="136" t="n">
        <f aca="false">86400*(AVERAGE(A22,D22)-'Raw IRMS Data'!$A$2)</f>
        <v>280.999999679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138</v>
      </c>
      <c r="V22" s="0" t="n">
        <f aca="false">IF(R22=($J$1-J22)/U22,$J$1/S22-$M$1,IF(K22=0,$J$1/S22-$M$1,K22/ABS(R22-($J$1-J22)/U22)))</f>
        <v>256138</v>
      </c>
      <c r="W22" s="0" t="n">
        <f aca="false">IF(K22=0,ABS(($J$1-J22)/N22-($J$1-J22)/U22),ABS((($J$1-J22)-K22)/(K22/V22+O22)))</f>
        <v>256137.999389499</v>
      </c>
    </row>
    <row r="23" customFormat="false" ht="12.75" hidden="false" customHeight="false" outlineLevel="0" collapsed="false">
      <c r="A23" s="140" t="n">
        <v>38904.5391898148</v>
      </c>
      <c r="B23" s="0" t="n">
        <v>1</v>
      </c>
      <c r="C23" s="0" t="n">
        <v>0</v>
      </c>
      <c r="D23" s="140" t="n">
        <v>38904.539212963</v>
      </c>
      <c r="E23" s="0" t="n">
        <v>1</v>
      </c>
      <c r="F23" s="0" t="n">
        <v>0</v>
      </c>
      <c r="H23" s="136" t="n">
        <f aca="false">I23-'Shorting Summary'!$A$4</f>
        <v>193.000000510365</v>
      </c>
      <c r="I23" s="136" t="n">
        <f aca="false">86400*(AVERAGE(A23,D23)-'Raw IRMS Data'!$A$2)</f>
        <v>298.0000005103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138</v>
      </c>
      <c r="V23" s="0" t="n">
        <f aca="false">IF(R23=($J$1-J23)/U23,$J$1/S23-$M$1,IF(K23=0,$J$1/S23-$M$1,K23/ABS(R23-($J$1-J23)/U23)))</f>
        <v>256138</v>
      </c>
      <c r="W23" s="0" t="n">
        <f aca="false">IF(K23=0,ABS(($J$1-J23)/N23-($J$1-J23)/U23),ABS((($J$1-J23)-K23)/(K23/V23+O23)))</f>
        <v>256137.999389499</v>
      </c>
    </row>
    <row r="24" customFormat="false" ht="12.75" hidden="false" customHeight="false" outlineLevel="0" collapsed="false">
      <c r="A24" s="140" t="n">
        <v>38904.5393865741</v>
      </c>
      <c r="B24" s="0" t="n">
        <v>1</v>
      </c>
      <c r="C24" s="0" t="n">
        <v>0</v>
      </c>
      <c r="D24" s="140" t="n">
        <v>38904.5393981482</v>
      </c>
      <c r="E24" s="0" t="n">
        <v>1</v>
      </c>
      <c r="F24" s="0" t="n">
        <v>0</v>
      </c>
      <c r="H24" s="136" t="n">
        <f aca="false">I24-'Shorting Summary'!$A$4</f>
        <v>209.500000281259</v>
      </c>
      <c r="I24" s="136" t="n">
        <f aca="false">86400*(AVERAGE(A24,D24)-'Raw IRMS Data'!$A$2)</f>
        <v>314.5000002812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138</v>
      </c>
      <c r="V24" s="0" t="n">
        <f aca="false">IF(R24=($J$1-J24)/U24,$J$1/S24-$M$1,IF(K24=0,$J$1/S24-$M$1,K24/ABS(R24-($J$1-J24)/U24)))</f>
        <v>256138</v>
      </c>
      <c r="W24" s="0" t="n">
        <f aca="false">IF(K24=0,ABS(($J$1-J24)/N24-($J$1-J24)/U24),ABS((($J$1-J24)-K24)/(K24/V24+O24)))</f>
        <v>256137.999389499</v>
      </c>
    </row>
    <row r="25" customFormat="false" ht="12.75" hidden="false" customHeight="false" outlineLevel="0" collapsed="false">
      <c r="A25" s="140" t="n">
        <v>38904.5395833333</v>
      </c>
      <c r="B25" s="0" t="n">
        <v>1</v>
      </c>
      <c r="C25" s="0" t="n">
        <v>0</v>
      </c>
      <c r="D25" s="140" t="n">
        <v>38904.5395949074</v>
      </c>
      <c r="E25" s="0" t="n">
        <v>1</v>
      </c>
      <c r="F25" s="0" t="n">
        <v>0</v>
      </c>
      <c r="H25" s="136" t="n">
        <f aca="false">I25-'Shorting Summary'!$A$4</f>
        <v>226.499999854714</v>
      </c>
      <c r="I25" s="136" t="n">
        <f aca="false">86400*(AVERAGE(A25,D25)-'Raw IRMS Data'!$A$2)</f>
        <v>331.49999985471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138</v>
      </c>
      <c r="V25" s="0" t="n">
        <f aca="false">IF(R25=($J$1-J25)/U25,$J$1/S25-$M$1,IF(K25=0,$J$1/S25-$M$1,K25/ABS(R25-($J$1-J25)/U25)))</f>
        <v>256138</v>
      </c>
      <c r="W25" s="0" t="n">
        <f aca="false">IF(K25=0,ABS(($J$1-J25)/N25-($J$1-J25)/U25),ABS((($J$1-J25)-K25)/(K25/V25+O25)))</f>
        <v>256137.999389499</v>
      </c>
    </row>
    <row r="26" customFormat="false" ht="12.75" hidden="false" customHeight="false" outlineLevel="0" collapsed="false">
      <c r="A26" s="140" t="n">
        <v>38904.5397800926</v>
      </c>
      <c r="B26" s="0" t="n">
        <v>1</v>
      </c>
      <c r="C26" s="0" t="n">
        <v>0</v>
      </c>
      <c r="D26" s="140" t="n">
        <v>38904.5397916667</v>
      </c>
      <c r="E26" s="0" t="n">
        <v>1</v>
      </c>
      <c r="F26" s="0" t="n">
        <v>0</v>
      </c>
      <c r="H26" s="136" t="n">
        <f aca="false">I26-'Shorting Summary'!$A$4</f>
        <v>243.500000685453</v>
      </c>
      <c r="I26" s="136" t="n">
        <f aca="false">86400*(AVERAGE(A26,D26)-'Raw IRMS Data'!$A$2)</f>
        <v>348.50000068545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138</v>
      </c>
      <c r="V26" s="0" t="n">
        <f aca="false">IF(R26=($J$1-J26)/U26,$J$1/S26-$M$1,IF(K26=0,$J$1/S26-$M$1,K26/ABS(R26-($J$1-J26)/U26)))</f>
        <v>256138</v>
      </c>
      <c r="W26" s="0" t="n">
        <f aca="false">IF(K26=0,ABS(($J$1-J26)/N26-($J$1-J26)/U26),ABS((($J$1-J26)-K26)/(K26/V26+O26)))</f>
        <v>256137.999389499</v>
      </c>
    </row>
    <row r="27" customFormat="false" ht="12.75" hidden="false" customHeight="false" outlineLevel="0" collapsed="false">
      <c r="A27" s="140" t="n">
        <v>38904.5399652778</v>
      </c>
      <c r="B27" s="0" t="n">
        <v>1</v>
      </c>
      <c r="C27" s="0" t="n">
        <v>0</v>
      </c>
      <c r="D27" s="140" t="n">
        <v>38904.5399884259</v>
      </c>
      <c r="E27" s="0" t="n">
        <v>1</v>
      </c>
      <c r="F27" s="0" t="n">
        <v>0</v>
      </c>
      <c r="H27" s="136" t="n">
        <f aca="false">I27-'Shorting Summary'!$A$4</f>
        <v>260.000000456348</v>
      </c>
      <c r="I27" s="136" t="n">
        <f aca="false">86400*(AVERAGE(A27,D27)-'Raw IRMS Data'!$A$2)</f>
        <v>365.00000045634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138</v>
      </c>
      <c r="V27" s="0" t="n">
        <f aca="false">IF(R27=($J$1-J27)/U27,$J$1/S27-$M$1,IF(K27=0,$J$1/S27-$M$1,K27/ABS(R27-($J$1-J27)/U27)))</f>
        <v>256138</v>
      </c>
      <c r="W27" s="0" t="n">
        <f aca="false">IF(K27=0,ABS(($J$1-J27)/N27-($J$1-J27)/U27),ABS((($J$1-J27)-K27)/(K27/V27+O27)))</f>
        <v>256137.999389499</v>
      </c>
    </row>
    <row r="28" customFormat="false" ht="12.75" hidden="false" customHeight="false" outlineLevel="0" collapsed="false">
      <c r="A28" s="140" t="n">
        <v>38904.540162037</v>
      </c>
      <c r="B28" s="0" t="n">
        <v>1</v>
      </c>
      <c r="C28" s="0" t="n">
        <v>0</v>
      </c>
      <c r="D28" s="140" t="n">
        <v>38904.5401851852</v>
      </c>
      <c r="E28" s="0" t="n">
        <v>1</v>
      </c>
      <c r="F28" s="0" t="n">
        <v>0</v>
      </c>
      <c r="H28" s="136" t="n">
        <f aca="false">I28-'Shorting Summary'!$A$4</f>
        <v>277.000000029802</v>
      </c>
      <c r="I28" s="136" t="n">
        <f aca="false">86400*(AVERAGE(A28,D28)-'Raw IRMS Data'!$A$2)</f>
        <v>382.0000000298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138</v>
      </c>
      <c r="V28" s="0" t="n">
        <f aca="false">IF(R28=($J$1-J28)/U28,$J$1/S28-$M$1,IF(K28=0,$J$1/S28-$M$1,K28/ABS(R28-($J$1-J28)/U28)))</f>
        <v>256138</v>
      </c>
      <c r="W28" s="0" t="n">
        <f aca="false">IF(K28=0,ABS(($J$1-J28)/N28-($J$1-J28)/U28),ABS((($J$1-J28)-K28)/(K28/V28+O28)))</f>
        <v>256137.999389499</v>
      </c>
    </row>
    <row r="29" customFormat="false" ht="12.75" hidden="false" customHeight="false" outlineLevel="0" collapsed="false">
      <c r="A29" s="140" t="n">
        <v>38904.5403587963</v>
      </c>
      <c r="B29" s="0" t="n">
        <v>1</v>
      </c>
      <c r="C29" s="0" t="n">
        <v>0</v>
      </c>
      <c r="D29" s="140" t="n">
        <v>38904.5403703704</v>
      </c>
      <c r="E29" s="0" t="n">
        <v>1</v>
      </c>
      <c r="F29" s="0" t="n">
        <v>0</v>
      </c>
      <c r="H29" s="136" t="n">
        <f aca="false">I29-'Shorting Summary'!$A$4</f>
        <v>293.499999800697</v>
      </c>
      <c r="I29" s="136" t="n">
        <f aca="false">86400*(AVERAGE(A29,D29)-'Raw IRMS Data'!$A$2)</f>
        <v>398.499999800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138</v>
      </c>
      <c r="V29" s="0" t="n">
        <f aca="false">IF(R29=($J$1-J29)/U29,$J$1/S29-$M$1,IF(K29=0,$J$1/S29-$M$1,K29/ABS(R29-($J$1-J29)/U29)))</f>
        <v>256138</v>
      </c>
      <c r="W29" s="0" t="n">
        <f aca="false">IF(K29=0,ABS(($J$1-J29)/N29-($J$1-J29)/U29),ABS((($J$1-J29)-K29)/(K29/V29+O29)))</f>
        <v>256137.999389499</v>
      </c>
    </row>
    <row r="30" customFormat="false" ht="12.75" hidden="false" customHeight="false" outlineLevel="0" collapsed="false">
      <c r="A30" s="140" t="n">
        <v>38904.5405555556</v>
      </c>
      <c r="B30" s="0" t="n">
        <v>1</v>
      </c>
      <c r="C30" s="0" t="n">
        <v>0</v>
      </c>
      <c r="D30" s="140" t="n">
        <v>38904.5405671296</v>
      </c>
      <c r="E30" s="0" t="n">
        <v>1</v>
      </c>
      <c r="F30" s="0" t="n">
        <v>0</v>
      </c>
      <c r="H30" s="136" t="n">
        <f aca="false">I30-'Shorting Summary'!$A$4</f>
        <v>310.500000631437</v>
      </c>
      <c r="I30" s="136" t="n">
        <f aca="false">86400*(AVERAGE(A30,D30)-'Raw IRMS Data'!$A$2)</f>
        <v>415.50000063143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138</v>
      </c>
      <c r="V30" s="0" t="n">
        <f aca="false">IF(R30=($J$1-J30)/U30,$J$1/S30-$M$1,IF(K30=0,$J$1/S30-$M$1,K30/ABS(R30-($J$1-J30)/U30)))</f>
        <v>256138</v>
      </c>
      <c r="W30" s="0" t="n">
        <f aca="false">IF(K30=0,ABS(($J$1-J30)/N30-($J$1-J30)/U30),ABS((($J$1-J30)-K30)/(K30/V30+O30)))</f>
        <v>256137.999389499</v>
      </c>
    </row>
    <row r="31" customFormat="false" ht="12.75" hidden="false" customHeight="false" outlineLevel="0" collapsed="false">
      <c r="A31" s="140" t="n">
        <v>38904.5407407407</v>
      </c>
      <c r="B31" s="0" t="n">
        <v>1</v>
      </c>
      <c r="C31" s="0" t="n">
        <v>0</v>
      </c>
      <c r="D31" s="140" t="n">
        <v>38904.5407638889</v>
      </c>
      <c r="E31" s="0" t="n">
        <v>1</v>
      </c>
      <c r="F31" s="0" t="n">
        <v>0</v>
      </c>
      <c r="H31" s="136" t="n">
        <f aca="false">I31-'Shorting Summary'!$A$4</f>
        <v>327.000000402331</v>
      </c>
      <c r="I31" s="136" t="n">
        <f aca="false">86400*(AVERAGE(A31,D31)-'Raw IRMS Data'!$A$2)</f>
        <v>432.00000040233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138</v>
      </c>
      <c r="V31" s="0" t="n">
        <f aca="false">IF(R31=($J$1-J31)/U31,$J$1/S31-$M$1,IF(K31=0,$J$1/S31-$M$1,K31/ABS(R31-($J$1-J31)/U31)))</f>
        <v>256138</v>
      </c>
      <c r="W31" s="0" t="n">
        <f aca="false">IF(K31=0,ABS(($J$1-J31)/N31-($J$1-J31)/U31),ABS((($J$1-J31)-K31)/(K31/V31+O31)))</f>
        <v>256137.999389499</v>
      </c>
    </row>
    <row r="32" customFormat="false" ht="12.75" hidden="false" customHeight="false" outlineLevel="0" collapsed="false">
      <c r="A32" s="140" t="n">
        <v>38904.5409375</v>
      </c>
      <c r="B32" s="0" t="n">
        <v>1</v>
      </c>
      <c r="C32" s="0" t="n">
        <v>0</v>
      </c>
      <c r="D32" s="140" t="n">
        <v>38904.5409606482</v>
      </c>
      <c r="E32" s="0" t="n">
        <v>1</v>
      </c>
      <c r="F32" s="0" t="n">
        <v>0</v>
      </c>
      <c r="H32" s="136" t="n">
        <f aca="false">I32-'Shorting Summary'!$A$4</f>
        <v>343.999999975786</v>
      </c>
      <c r="I32" s="136" t="n">
        <f aca="false">86400*(AVERAGE(A32,D32)-'Raw IRMS Data'!$A$2)</f>
        <v>448.99999997578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138</v>
      </c>
      <c r="V32" s="0" t="n">
        <f aca="false">IF(R32=($J$1-J32)/U32,$J$1/S32-$M$1,IF(K32=0,$J$1/S32-$M$1,K32/ABS(R32-($J$1-J32)/U32)))</f>
        <v>256138</v>
      </c>
      <c r="W32" s="0" t="n">
        <f aca="false">IF(K32=0,ABS(($J$1-J32)/N32-($J$1-J32)/U32),ABS((($J$1-J32)-K32)/(K32/V32+O32)))</f>
        <v>256137.999389499</v>
      </c>
    </row>
    <row r="33" customFormat="false" ht="12.75" hidden="false" customHeight="false" outlineLevel="0" collapsed="false">
      <c r="A33" s="140" t="n">
        <v>38904.5411342593</v>
      </c>
      <c r="B33" s="0" t="n">
        <v>1</v>
      </c>
      <c r="C33" s="0" t="n">
        <v>0</v>
      </c>
      <c r="D33" s="140" t="n">
        <v>38904.5411574074</v>
      </c>
      <c r="E33" s="0" t="n">
        <v>1</v>
      </c>
      <c r="F33" s="0" t="n">
        <v>0</v>
      </c>
      <c r="H33" s="136" t="n">
        <f aca="false">I33-'Shorting Summary'!$A$4</f>
        <v>361.000000177883</v>
      </c>
      <c r="I33" s="136" t="n">
        <f aca="false">86400*(AVERAGE(A33,D33)-'Raw IRMS Data'!$A$2)</f>
        <v>466.00000017788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138</v>
      </c>
      <c r="V33" s="0" t="n">
        <f aca="false">IF(R33=($J$1-J33)/U33,$J$1/S33-$M$1,IF(K33=0,$J$1/S33-$M$1,K33/ABS(R33-($J$1-J33)/U33)))</f>
        <v>256138</v>
      </c>
      <c r="W33" s="0" t="n">
        <f aca="false">IF(K33=0,ABS(($J$1-J33)/N33-($J$1-J33)/U33),ABS((($J$1-J33)-K33)/(K33/V33+O33)))</f>
        <v>256137.999389499</v>
      </c>
    </row>
    <row r="34" customFormat="false" ht="12.75" hidden="false" customHeight="false" outlineLevel="0" collapsed="false">
      <c r="A34" s="140" t="n">
        <v>38904.5413310185</v>
      </c>
      <c r="B34" s="0" t="n">
        <v>1</v>
      </c>
      <c r="C34" s="0" t="n">
        <v>0</v>
      </c>
      <c r="D34" s="140" t="n">
        <v>38904.5413425926</v>
      </c>
      <c r="E34" s="0" t="n">
        <v>1</v>
      </c>
      <c r="F34" s="0" t="n">
        <v>0</v>
      </c>
      <c r="H34" s="136" t="n">
        <f aca="false">I34-'Shorting Summary'!$A$4</f>
        <v>377.50000057742</v>
      </c>
      <c r="I34" s="136" t="n">
        <f aca="false">86400*(AVERAGE(A34,D34)-'Raw IRMS Data'!$A$2)</f>
        <v>482.5000005774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138</v>
      </c>
      <c r="V34" s="0" t="n">
        <f aca="false">IF(R34=($J$1-J34)/U34,$J$1/S34-$M$1,IF(K34=0,$J$1/S34-$M$1,K34/ABS(R34-($J$1-J34)/U34)))</f>
        <v>256138</v>
      </c>
      <c r="W34" s="0" t="n">
        <f aca="false">IF(K34=0,ABS(($J$1-J34)/N34-($J$1-J34)/U34),ABS((($J$1-J34)-K34)/(K34/V34+O34)))</f>
        <v>256137.999389499</v>
      </c>
    </row>
    <row r="35" customFormat="false" ht="12.75" hidden="false" customHeight="false" outlineLevel="0" collapsed="false">
      <c r="A35" s="140" t="n">
        <v>38904.5415277778</v>
      </c>
      <c r="B35" s="0" t="n">
        <v>1</v>
      </c>
      <c r="C35" s="0" t="n">
        <v>0</v>
      </c>
      <c r="D35" s="140" t="n">
        <v>38904.5415393519</v>
      </c>
      <c r="E35" s="0" t="n">
        <v>1</v>
      </c>
      <c r="F35" s="0" t="n">
        <v>0</v>
      </c>
      <c r="H35" s="136" t="n">
        <f aca="false">I35-'Shorting Summary'!$A$4</f>
        <v>394.500000150874</v>
      </c>
      <c r="I35" s="136" t="n">
        <f aca="false">86400*(AVERAGE(A35,D35)-'Raw IRMS Data'!$A$2)</f>
        <v>499.50000015087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138</v>
      </c>
      <c r="V35" s="0" t="n">
        <f aca="false">IF(R35=($J$1-J35)/U35,$J$1/S35-$M$1,IF(K35=0,$J$1/S35-$M$1,K35/ABS(R35-($J$1-J35)/U35)))</f>
        <v>256138</v>
      </c>
      <c r="W35" s="0" t="n">
        <f aca="false">IF(K35=0,ABS(($J$1-J35)/N35-($J$1-J35)/U35),ABS((($J$1-J35)-K35)/(K35/V35+O35)))</f>
        <v>256137.999389499</v>
      </c>
    </row>
    <row r="36" customFormat="false" ht="12.75" hidden="false" customHeight="false" outlineLevel="0" collapsed="false">
      <c r="A36" s="140" t="n">
        <v>38904.541712963</v>
      </c>
      <c r="B36" s="0" t="n">
        <v>1</v>
      </c>
      <c r="C36" s="0" t="n">
        <v>0</v>
      </c>
      <c r="D36" s="140" t="n">
        <v>38904.5417361111</v>
      </c>
      <c r="E36" s="0" t="n">
        <v>1</v>
      </c>
      <c r="F36" s="0" t="n">
        <v>0</v>
      </c>
      <c r="H36" s="136" t="n">
        <f aca="false">I36-'Shorting Summary'!$A$4</f>
        <v>410.999999921769</v>
      </c>
      <c r="I36" s="136" t="n">
        <f aca="false">86400*(AVERAGE(A36,D36)-'Raw IRMS Data'!$A$2)</f>
        <v>515.99999992176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138</v>
      </c>
      <c r="V36" s="0" t="n">
        <f aca="false">IF(R36=($J$1-J36)/U36,$J$1/S36-$M$1,IF(K36=0,$J$1/S36-$M$1,K36/ABS(R36-($J$1-J36)/U36)))</f>
        <v>256138</v>
      </c>
      <c r="W36" s="0" t="n">
        <f aca="false">IF(K36=0,ABS(($J$1-J36)/N36-($J$1-J36)/U36),ABS((($J$1-J36)-K36)/(K36/V36+O36)))</f>
        <v>256137.999389499</v>
      </c>
    </row>
    <row r="37" customFormat="false" ht="12.75" hidden="false" customHeight="false" outlineLevel="0" collapsed="false">
      <c r="A37" s="140" t="n">
        <v>38904.5419097222</v>
      </c>
      <c r="B37" s="0" t="n">
        <v>1</v>
      </c>
      <c r="C37" s="0" t="n">
        <v>0</v>
      </c>
      <c r="D37" s="140" t="n">
        <v>38904.5419328704</v>
      </c>
      <c r="E37" s="0" t="n">
        <v>1</v>
      </c>
      <c r="F37" s="0" t="n">
        <v>0</v>
      </c>
      <c r="H37" s="136" t="n">
        <f aca="false">I37-'Shorting Summary'!$A$4</f>
        <v>428.000000752509</v>
      </c>
      <c r="I37" s="136" t="n">
        <f aca="false">86400*(AVERAGE(A37,D37)-'Raw IRMS Data'!$A$2)</f>
        <v>533.00000075250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138</v>
      </c>
      <c r="V37" s="0" t="n">
        <f aca="false">IF(R37=($J$1-J37)/U37,$J$1/S37-$M$1,IF(K37=0,$J$1/S37-$M$1,K37/ABS(R37-($J$1-J37)/U37)))</f>
        <v>256138</v>
      </c>
      <c r="W37" s="0" t="n">
        <f aca="false">IF(K37=0,ABS(($J$1-J37)/N37-($J$1-J37)/U37),ABS((($J$1-J37)-K37)/(K37/V37+O37)))</f>
        <v>256137.999389499</v>
      </c>
    </row>
    <row r="38" customFormat="false" ht="12.75" hidden="false" customHeight="false" outlineLevel="0" collapsed="false">
      <c r="A38" s="140" t="n">
        <v>38904.5421064815</v>
      </c>
      <c r="B38" s="0" t="n">
        <v>1</v>
      </c>
      <c r="C38" s="0" t="n">
        <v>0</v>
      </c>
      <c r="D38" s="140" t="n">
        <v>38904.5421180556</v>
      </c>
      <c r="E38" s="0" t="n">
        <v>1</v>
      </c>
      <c r="F38" s="0" t="n">
        <v>0</v>
      </c>
      <c r="H38" s="136" t="n">
        <f aca="false">I38-'Shorting Summary'!$A$4</f>
        <v>444.500000523403</v>
      </c>
      <c r="I38" s="136" t="n">
        <f aca="false">86400*(AVERAGE(A38,D38)-'Raw IRMS Data'!$A$2)</f>
        <v>549.50000052340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138</v>
      </c>
      <c r="V38" s="0" t="n">
        <f aca="false">IF(R38=($J$1-J38)/U38,$J$1/S38-$M$1,IF(K38=0,$J$1/S38-$M$1,K38/ABS(R38-($J$1-J38)/U38)))</f>
        <v>256138</v>
      </c>
      <c r="W38" s="0" t="n">
        <f aca="false">IF(K38=0,ABS(($J$1-J38)/N38-($J$1-J38)/U38),ABS((($J$1-J38)-K38)/(K38/V38+O38)))</f>
        <v>256137.999389499</v>
      </c>
    </row>
    <row r="39" customFormat="false" ht="12.75" hidden="false" customHeight="false" outlineLevel="0" collapsed="false">
      <c r="A39" s="140" t="n">
        <v>38904.5423032407</v>
      </c>
      <c r="B39" s="0" t="n">
        <v>1</v>
      </c>
      <c r="C39" s="0" t="n">
        <v>0</v>
      </c>
      <c r="D39" s="140" t="n">
        <v>38904.5423148148</v>
      </c>
      <c r="E39" s="0" t="n">
        <v>1</v>
      </c>
      <c r="F39" s="0" t="n">
        <v>0</v>
      </c>
      <c r="H39" s="136" t="n">
        <f aca="false">I39-'Shorting Summary'!$A$4</f>
        <v>461.500000096858</v>
      </c>
      <c r="I39" s="136" t="n">
        <f aca="false">86400*(AVERAGE(A39,D39)-'Raw IRMS Data'!$A$2)</f>
        <v>566.500000096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138</v>
      </c>
      <c r="V39" s="0" t="n">
        <f aca="false">IF(R39=($J$1-J39)/U39,$J$1/S39-$M$1,IF(K39=0,$J$1/S39-$M$1,K39/ABS(R39-($J$1-J39)/U39)))</f>
        <v>256138</v>
      </c>
      <c r="W39" s="0" t="n">
        <f aca="false">IF(K39=0,ABS(($J$1-J39)/N39-($J$1-J39)/U39),ABS((($J$1-J39)-K39)/(K39/V39+O39)))</f>
        <v>256137.999389499</v>
      </c>
    </row>
    <row r="40" customFormat="false" ht="12.75" hidden="false" customHeight="false" outlineLevel="0" collapsed="false">
      <c r="A40" s="140" t="n">
        <v>38904.5425</v>
      </c>
      <c r="B40" s="0" t="n">
        <v>1</v>
      </c>
      <c r="C40" s="0" t="n">
        <v>0</v>
      </c>
      <c r="D40" s="140" t="n">
        <v>38904.5425115741</v>
      </c>
      <c r="E40" s="0" t="n">
        <v>1</v>
      </c>
      <c r="F40" s="0" t="n">
        <v>0</v>
      </c>
      <c r="H40" s="136" t="n">
        <f aca="false">I40-'Shorting Summary'!$A$4</f>
        <v>478.500000298955</v>
      </c>
      <c r="I40" s="136" t="n">
        <f aca="false">86400*(AVERAGE(A40,D40)-'Raw IRMS Data'!$A$2)</f>
        <v>583.50000029895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138</v>
      </c>
      <c r="V40" s="0" t="n">
        <f aca="false">IF(R40=($J$1-J40)/U40,$J$1/S40-$M$1,IF(K40=0,$J$1/S40-$M$1,K40/ABS(R40-($J$1-J40)/U40)))</f>
        <v>256138</v>
      </c>
      <c r="W40" s="0" t="n">
        <f aca="false">IF(K40=0,ABS(($J$1-J40)/N40-($J$1-J40)/U40),ABS((($J$1-J40)-K40)/(K40/V40+O40)))</f>
        <v>256137.999389499</v>
      </c>
    </row>
    <row r="41" customFormat="false" ht="12.75" hidden="false" customHeight="false" outlineLevel="0" collapsed="false">
      <c r="A41" s="140" t="n">
        <v>38904.5426851852</v>
      </c>
      <c r="B41" s="0" t="n">
        <v>1</v>
      </c>
      <c r="C41" s="0" t="n">
        <v>0</v>
      </c>
      <c r="D41" s="140" t="n">
        <v>38904.5427083333</v>
      </c>
      <c r="E41" s="0" t="n">
        <v>1</v>
      </c>
      <c r="F41" s="0" t="n">
        <v>0</v>
      </c>
      <c r="H41" s="136" t="n">
        <f aca="false">I41-'Shorting Summary'!$A$4</f>
        <v>495.000000698492</v>
      </c>
      <c r="I41" s="136" t="n">
        <f aca="false">86400*(AVERAGE(A41,D41)-'Raw IRMS Data'!$A$2)</f>
        <v>600.000000698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138</v>
      </c>
      <c r="V41" s="0" t="n">
        <f aca="false">IF(R41=($J$1-J41)/U41,$J$1/S41-$M$1,IF(K41=0,$J$1/S41-$M$1,K41/ABS(R41-($J$1-J41)/U41)))</f>
        <v>256138</v>
      </c>
      <c r="W41" s="0" t="n">
        <f aca="false">IF(K41=0,ABS(($J$1-J41)/N41-($J$1-J41)/U41),ABS((($J$1-J41)-K41)/(K41/V41+O41)))</f>
        <v>256137.999389499</v>
      </c>
    </row>
    <row r="42" customFormat="false" ht="12.75" hidden="false" customHeight="false" outlineLevel="0" collapsed="false">
      <c r="A42" s="140" t="n">
        <v>38904.5428819444</v>
      </c>
      <c r="B42" s="0" t="n">
        <v>1</v>
      </c>
      <c r="C42" s="0" t="n">
        <v>0</v>
      </c>
      <c r="D42" s="140" t="n">
        <v>38904.5429050926</v>
      </c>
      <c r="E42" s="0" t="n">
        <v>1</v>
      </c>
      <c r="F42" s="0" t="n">
        <v>0</v>
      </c>
      <c r="H42" s="136" t="n">
        <f aca="false">I42-'Shorting Summary'!$A$4</f>
        <v>512.000000271946</v>
      </c>
      <c r="I42" s="136" t="n">
        <f aca="false">86400*(AVERAGE(A42,D42)-'Raw IRMS Data'!$A$2)</f>
        <v>617.00000027194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138</v>
      </c>
      <c r="V42" s="0" t="n">
        <f aca="false">IF(R42=($J$1-J42)/U42,$J$1/S42-$M$1,IF(K42=0,$J$1/S42-$M$1,K42/ABS(R42-($J$1-J42)/U42)))</f>
        <v>256138</v>
      </c>
      <c r="W42" s="0" t="n">
        <f aca="false">IF(K42=0,ABS(($J$1-J42)/N42-($J$1-J42)/U42),ABS((($J$1-J42)-K42)/(K42/V42+O42)))</f>
        <v>256137.999389499</v>
      </c>
    </row>
    <row r="43" customFormat="false" ht="12.75" hidden="false" customHeight="false" outlineLevel="0" collapsed="false">
      <c r="A43" s="140" t="n">
        <v>38904.5430787037</v>
      </c>
      <c r="B43" s="0" t="n">
        <v>1</v>
      </c>
      <c r="C43" s="0" t="n">
        <v>0</v>
      </c>
      <c r="D43" s="140" t="n">
        <v>38904.5430902778</v>
      </c>
      <c r="E43" s="0" t="n">
        <v>1</v>
      </c>
      <c r="F43" s="0" t="n">
        <v>0</v>
      </c>
      <c r="H43" s="136" t="n">
        <f aca="false">I43-'Shorting Summary'!$A$4</f>
        <v>528.500000042841</v>
      </c>
      <c r="I43" s="136" t="n">
        <f aca="false">86400*(AVERAGE(A43,D43)-'Raw IRMS Data'!$A$2)</f>
        <v>633.50000004284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138</v>
      </c>
      <c r="V43" s="0" t="n">
        <f aca="false">IF(R43=($J$1-J43)/U43,$J$1/S43-$M$1,IF(K43=0,$J$1/S43-$M$1,K43/ABS(R43-($J$1-J43)/U43)))</f>
        <v>256138</v>
      </c>
      <c r="W43" s="0" t="n">
        <f aca="false">IF(K43=0,ABS(($J$1-J43)/N43-($J$1-J43)/U43),ABS((($J$1-J43)-K43)/(K43/V43+O43)))</f>
        <v>256137.999389499</v>
      </c>
    </row>
    <row r="44" customFormat="false" ht="12.75" hidden="false" customHeight="false" outlineLevel="0" collapsed="false">
      <c r="A44" s="140" t="n">
        <v>38904.543275463</v>
      </c>
      <c r="B44" s="0" t="n">
        <v>1</v>
      </c>
      <c r="C44" s="0" t="n">
        <v>0</v>
      </c>
      <c r="D44" s="140" t="n">
        <v>38904.543287037</v>
      </c>
      <c r="E44" s="0" t="n">
        <v>2</v>
      </c>
      <c r="F44" s="0" t="n">
        <v>0</v>
      </c>
      <c r="H44" s="136" t="n">
        <f aca="false">I44-'Shorting Summary'!$A$4</f>
        <v>545.500000244938</v>
      </c>
      <c r="I44" s="136" t="n">
        <f aca="false">86400*(AVERAGE(A44,D44)-'Raw IRMS Data'!$A$2)</f>
        <v>650.500000244938</v>
      </c>
      <c r="J44" s="0" t="n">
        <f aca="false">B44*250/4095</f>
        <v>0.0610500610500611</v>
      </c>
      <c r="K44" s="0" t="n">
        <f aca="false">C44*250/4095</f>
        <v>0</v>
      </c>
      <c r="L44" s="0" t="n">
        <f aca="false">E44*250/4095</f>
        <v>0.122100122100122</v>
      </c>
      <c r="M44" s="0" t="n">
        <f aca="false">F44*250/4095</f>
        <v>0</v>
      </c>
      <c r="N44" s="0" t="n">
        <f aca="false">J44/$M$1</f>
        <v>0.000610500610500611</v>
      </c>
      <c r="O44" s="0" t="n">
        <f aca="false">K44/$M$1</f>
        <v>0</v>
      </c>
      <c r="P44" s="0" t="n">
        <f aca="false">L44/$M$1</f>
        <v>0.00122100122100122</v>
      </c>
      <c r="Q44" s="0" t="n">
        <f aca="false">M44/$M$1</f>
        <v>0</v>
      </c>
      <c r="R44" s="0" t="n">
        <f aca="false">ABS(N44-O44)</f>
        <v>0.000610500610500611</v>
      </c>
      <c r="S44" s="0" t="n">
        <f aca="false">ABS(P44-Q44)</f>
        <v>0.00122100122100122</v>
      </c>
      <c r="U44" s="0" t="n">
        <f aca="false">ABS((K44*M44-($J$1-J44)*($J$1-L44))/(S44*K44-R44*($J$1-L44)))</f>
        <v>256138</v>
      </c>
      <c r="V44" s="0" t="n">
        <f aca="false">IF(R44=($J$1-J44)/U44,$J$1/S44-$M$1,IF(K44=0,$J$1/S44-$M$1,K44/ABS(R44-($J$1-J44)/U44)))</f>
        <v>128019</v>
      </c>
      <c r="W44" s="0" t="n">
        <f aca="false">IF(K44=0,ABS(($J$1-J44)/N44-($J$1-J44)/U44),ABS((($J$1-J44)-K44)/(K44/V44+O44)))</f>
        <v>256137.999389499</v>
      </c>
    </row>
    <row r="45" customFormat="false" ht="12.75" hidden="false" customHeight="false" outlineLevel="0" collapsed="false">
      <c r="A45" s="140" t="n">
        <v>38904.5434722222</v>
      </c>
      <c r="B45" s="0" t="n">
        <v>1</v>
      </c>
      <c r="C45" s="0" t="n">
        <v>0</v>
      </c>
      <c r="D45" s="140" t="n">
        <v>38904.5434837963</v>
      </c>
      <c r="E45" s="0" t="n">
        <v>1</v>
      </c>
      <c r="F45" s="0" t="n">
        <v>0</v>
      </c>
      <c r="H45" s="136" t="n">
        <f aca="false">I45-'Shorting Summary'!$A$4</f>
        <v>562.500000447035</v>
      </c>
      <c r="I45" s="136" t="n">
        <f aca="false">86400*(AVERAGE(A45,D45)-'Raw IRMS Data'!$A$2)</f>
        <v>667.50000044703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138</v>
      </c>
      <c r="V45" s="0" t="n">
        <f aca="false">IF(R45=($J$1-J45)/U45,$J$1/S45-$M$1,IF(K45=0,$J$1/S45-$M$1,K45/ABS(R45-($J$1-J45)/U45)))</f>
        <v>256138</v>
      </c>
      <c r="W45" s="0" t="n">
        <f aca="false">IF(K45=0,ABS(($J$1-J45)/N45-($J$1-J45)/U45),ABS((($J$1-J45)-K45)/(K45/V45+O45)))</f>
        <v>256137.999389499</v>
      </c>
    </row>
    <row r="46" customFormat="false" ht="12.75" hidden="false" customHeight="false" outlineLevel="0" collapsed="false">
      <c r="A46" s="140" t="n">
        <v>38904.5436689815</v>
      </c>
      <c r="B46" s="0" t="n">
        <v>1</v>
      </c>
      <c r="C46" s="0" t="n">
        <v>0</v>
      </c>
      <c r="D46" s="140" t="n">
        <v>38904.5436805556</v>
      </c>
      <c r="E46" s="0" t="n">
        <v>1</v>
      </c>
      <c r="F46" s="0" t="n">
        <v>0</v>
      </c>
      <c r="H46" s="136" t="n">
        <f aca="false">I46-'Shorting Summary'!$A$4</f>
        <v>579.500000020489</v>
      </c>
      <c r="I46" s="136" t="n">
        <f aca="false">86400*(AVERAGE(A46,D46)-'Raw IRMS Data'!$A$2)</f>
        <v>684.50000002048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138</v>
      </c>
      <c r="V46" s="0" t="n">
        <f aca="false">IF(R46=($J$1-J46)/U46,$J$1/S46-$M$1,IF(K46=0,$J$1/S46-$M$1,K46/ABS(R46-($J$1-J46)/U46)))</f>
        <v>256138</v>
      </c>
      <c r="W46" s="0" t="n">
        <f aca="false">IF(K46=0,ABS(($J$1-J46)/N46-($J$1-J46)/U46),ABS((($J$1-J46)-K46)/(K46/V46+O46)))</f>
        <v>256137.999389499</v>
      </c>
    </row>
    <row r="47" customFormat="false" ht="12.75" hidden="false" customHeight="false" outlineLevel="0" collapsed="false">
      <c r="A47" s="140" t="n">
        <v>38904.5438541667</v>
      </c>
      <c r="B47" s="0" t="n">
        <v>1</v>
      </c>
      <c r="C47" s="0" t="n">
        <v>0</v>
      </c>
      <c r="D47" s="140" t="n">
        <v>38904.5438773148</v>
      </c>
      <c r="E47" s="0" t="n">
        <v>1</v>
      </c>
      <c r="F47" s="0" t="n">
        <v>0</v>
      </c>
      <c r="H47" s="136" t="n">
        <f aca="false">I47-'Shorting Summary'!$A$4</f>
        <v>595.999999791384</v>
      </c>
      <c r="I47" s="136" t="n">
        <f aca="false">86400*(AVERAGE(A47,D47)-'Raw IRMS Data'!$A$2)</f>
        <v>700.99999979138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138</v>
      </c>
      <c r="V47" s="0" t="n">
        <f aca="false">IF(R47=($J$1-J47)/U47,$J$1/S47-$M$1,IF(K47=0,$J$1/S47-$M$1,K47/ABS(R47-($J$1-J47)/U47)))</f>
        <v>256138</v>
      </c>
      <c r="W47" s="0" t="n">
        <f aca="false">IF(K47=0,ABS(($J$1-J47)/N47-($J$1-J47)/U47),ABS((($J$1-J47)-K47)/(K47/V47+O47)))</f>
        <v>256137.999389499</v>
      </c>
    </row>
    <row r="48" customFormat="false" ht="12.75" hidden="false" customHeight="false" outlineLevel="0" collapsed="false">
      <c r="A48" s="140" t="n">
        <v>38904.5440509259</v>
      </c>
      <c r="B48" s="0" t="n">
        <v>1</v>
      </c>
      <c r="C48" s="0" t="n">
        <v>0</v>
      </c>
      <c r="D48" s="140" t="n">
        <v>38904.5440625</v>
      </c>
      <c r="E48" s="0" t="n">
        <v>1</v>
      </c>
      <c r="F48" s="0" t="n">
        <v>0</v>
      </c>
      <c r="H48" s="136" t="n">
        <f aca="false">I48-'Shorting Summary'!$A$4</f>
        <v>612.500000190921</v>
      </c>
      <c r="I48" s="136" t="n">
        <f aca="false">86400*(AVERAGE(A48,D48)-'Raw IRMS Data'!$A$2)</f>
        <v>717.5000001909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138</v>
      </c>
      <c r="V48" s="0" t="n">
        <f aca="false">IF(R48=($J$1-J48)/U48,$J$1/S48-$M$1,IF(K48=0,$J$1/S48-$M$1,K48/ABS(R48-($J$1-J48)/U48)))</f>
        <v>256138</v>
      </c>
      <c r="W48" s="0" t="n">
        <f aca="false">IF(K48=0,ABS(($J$1-J48)/N48-($J$1-J48)/U48),ABS((($J$1-J48)-K48)/(K48/V48+O48)))</f>
        <v>256137.999389499</v>
      </c>
    </row>
    <row r="49" customFormat="false" ht="12.75" hidden="false" customHeight="false" outlineLevel="0" collapsed="false">
      <c r="A49" s="140" t="n">
        <v>38904.5442476852</v>
      </c>
      <c r="B49" s="0" t="n">
        <v>1</v>
      </c>
      <c r="C49" s="0" t="n">
        <v>0</v>
      </c>
      <c r="D49" s="140" t="n">
        <v>38904.5442592593</v>
      </c>
      <c r="E49" s="0" t="n">
        <v>1</v>
      </c>
      <c r="F49" s="0" t="n">
        <v>0</v>
      </c>
      <c r="H49" s="136" t="n">
        <f aca="false">I49-'Shorting Summary'!$A$4</f>
        <v>629.500000393018</v>
      </c>
      <c r="I49" s="136" t="n">
        <f aca="false">86400*(AVERAGE(A49,D49)-'Raw IRMS Data'!$A$2)</f>
        <v>734.50000039301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138</v>
      </c>
      <c r="V49" s="0" t="n">
        <f aca="false">IF(R49=($J$1-J49)/U49,$J$1/S49-$M$1,IF(K49=0,$J$1/S49-$M$1,K49/ABS(R49-($J$1-J49)/U49)))</f>
        <v>256138</v>
      </c>
      <c r="W49" s="0" t="n">
        <f aca="false">IF(K49=0,ABS(($J$1-J49)/N49-($J$1-J49)/U49),ABS((($J$1-J49)-K49)/(K49/V49+O49)))</f>
        <v>256137.999389499</v>
      </c>
    </row>
    <row r="50" customFormat="false" ht="12.75" hidden="false" customHeight="false" outlineLevel="0" collapsed="false">
      <c r="A50" s="140" t="n">
        <v>38904.5444444444</v>
      </c>
      <c r="B50" s="0" t="n">
        <v>1</v>
      </c>
      <c r="C50" s="0" t="n">
        <v>0</v>
      </c>
      <c r="D50" s="140" t="n">
        <v>38904.5444560185</v>
      </c>
      <c r="E50" s="0" t="n">
        <v>1</v>
      </c>
      <c r="F50" s="0" t="n">
        <v>0</v>
      </c>
      <c r="H50" s="136" t="n">
        <f aca="false">I50-'Shorting Summary'!$A$4</f>
        <v>646.499999966472</v>
      </c>
      <c r="I50" s="136" t="n">
        <f aca="false">86400*(AVERAGE(A50,D50)-'Raw IRMS Data'!$A$2)</f>
        <v>751.499999966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138</v>
      </c>
      <c r="V50" s="0" t="n">
        <f aca="false">IF(R50=($J$1-J50)/U50,$J$1/S50-$M$1,IF(K50=0,$J$1/S50-$M$1,K50/ABS(R50-($J$1-J50)/U50)))</f>
        <v>256138</v>
      </c>
      <c r="W50" s="0" t="n">
        <f aca="false">IF(K50=0,ABS(($J$1-J50)/N50-($J$1-J50)/U50),ABS((($J$1-J50)-K50)/(K50/V50+O50)))</f>
        <v>256137.999389499</v>
      </c>
    </row>
    <row r="51" customFormat="false" ht="12.75" hidden="false" customHeight="false" outlineLevel="0" collapsed="false">
      <c r="A51" s="140" t="n">
        <v>38904.5446412037</v>
      </c>
      <c r="B51" s="0" t="n">
        <v>1</v>
      </c>
      <c r="C51" s="0" t="n">
        <v>0</v>
      </c>
      <c r="D51" s="140" t="n">
        <v>38904.5446527778</v>
      </c>
      <c r="E51" s="0" t="n">
        <v>1</v>
      </c>
      <c r="F51" s="0" t="n">
        <v>0</v>
      </c>
      <c r="H51" s="136" t="n">
        <f aca="false">I51-'Shorting Summary'!$A$4</f>
        <v>663.500000168569</v>
      </c>
      <c r="I51" s="136" t="n">
        <f aca="false">86400*(AVERAGE(A51,D51)-'Raw IRMS Data'!$A$2)</f>
        <v>768.5000001685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138</v>
      </c>
      <c r="V51" s="0" t="n">
        <f aca="false">IF(R51=($J$1-J51)/U51,$J$1/S51-$M$1,IF(K51=0,$J$1/S51-$M$1,K51/ABS(R51-($J$1-J51)/U51)))</f>
        <v>256138</v>
      </c>
      <c r="W51" s="0" t="n">
        <f aca="false">IF(K51=0,ABS(($J$1-J51)/N51-($J$1-J51)/U51),ABS((($J$1-J51)-K51)/(K51/V51+O51)))</f>
        <v>256137.999389499</v>
      </c>
    </row>
    <row r="52" customFormat="false" ht="12.75" hidden="false" customHeight="false" outlineLevel="0" collapsed="false">
      <c r="A52" s="140" t="n">
        <v>38904.5448263889</v>
      </c>
      <c r="B52" s="0" t="n">
        <v>1</v>
      </c>
      <c r="C52" s="0" t="n">
        <v>0</v>
      </c>
      <c r="D52" s="140" t="n">
        <v>38904.544849537</v>
      </c>
      <c r="E52" s="0" t="n">
        <v>1</v>
      </c>
      <c r="F52" s="0" t="n">
        <v>0</v>
      </c>
      <c r="H52" s="136" t="n">
        <f aca="false">I52-'Shorting Summary'!$A$4</f>
        <v>680.000000568107</v>
      </c>
      <c r="I52" s="136" t="n">
        <f aca="false">86400*(AVERAGE(A52,D52)-'Raw IRMS Data'!$A$2)</f>
        <v>785.00000056810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138</v>
      </c>
      <c r="V52" s="0" t="n">
        <f aca="false">IF(R52=($J$1-J52)/U52,$J$1/S52-$M$1,IF(K52=0,$J$1/S52-$M$1,K52/ABS(R52-($J$1-J52)/U52)))</f>
        <v>256138</v>
      </c>
      <c r="W52" s="0" t="n">
        <f aca="false">IF(K52=0,ABS(($J$1-J52)/N52-($J$1-J52)/U52),ABS((($J$1-J52)-K52)/(K52/V52+O52)))</f>
        <v>256137.999389499</v>
      </c>
    </row>
    <row r="53" customFormat="false" ht="12.75" hidden="false" customHeight="false" outlineLevel="0" collapsed="false">
      <c r="A53" s="140" t="n">
        <v>38904.5450231481</v>
      </c>
      <c r="B53" s="0" t="n">
        <v>1</v>
      </c>
      <c r="C53" s="0" t="n">
        <v>0</v>
      </c>
      <c r="D53" s="140" t="n">
        <v>38904.5450347222</v>
      </c>
      <c r="E53" s="0" t="n">
        <v>1</v>
      </c>
      <c r="F53" s="0" t="n">
        <v>0</v>
      </c>
      <c r="H53" s="136" t="n">
        <f aca="false">I53-'Shorting Summary'!$A$4</f>
        <v>696.500000339001</v>
      </c>
      <c r="I53" s="136" t="n">
        <f aca="false">86400*(AVERAGE(A53,D53)-'Raw IRMS Data'!$A$2)</f>
        <v>801.50000033900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138</v>
      </c>
      <c r="V53" s="0" t="n">
        <f aca="false">IF(R53=($J$1-J53)/U53,$J$1/S53-$M$1,IF(K53=0,$J$1/S53-$M$1,K53/ABS(R53-($J$1-J53)/U53)))</f>
        <v>256138</v>
      </c>
      <c r="W53" s="0" t="n">
        <f aca="false">IF(K53=0,ABS(($J$1-J53)/N53-($J$1-J53)/U53),ABS((($J$1-J53)-K53)/(K53/V53+O53)))</f>
        <v>256137.999389499</v>
      </c>
    </row>
    <row r="54" customFormat="false" ht="12.75" hidden="false" customHeight="false" outlineLevel="0" collapsed="false">
      <c r="A54" s="140" t="n">
        <v>38904.5452199074</v>
      </c>
      <c r="B54" s="0" t="n">
        <v>1</v>
      </c>
      <c r="C54" s="0" t="n">
        <v>0</v>
      </c>
      <c r="D54" s="140" t="n">
        <v>38904.5452314815</v>
      </c>
      <c r="E54" s="0" t="n">
        <v>1</v>
      </c>
      <c r="F54" s="0" t="n">
        <v>0</v>
      </c>
      <c r="H54" s="136" t="n">
        <f aca="false">I54-'Shorting Summary'!$A$4</f>
        <v>713.499999912456</v>
      </c>
      <c r="I54" s="136" t="n">
        <f aca="false">86400*(AVERAGE(A54,D54)-'Raw IRMS Data'!$A$2)</f>
        <v>818.49999991245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138</v>
      </c>
      <c r="V54" s="0" t="n">
        <f aca="false">IF(R54=($J$1-J54)/U54,$J$1/S54-$M$1,IF(K54=0,$J$1/S54-$M$1,K54/ABS(R54-($J$1-J54)/U54)))</f>
        <v>256138</v>
      </c>
      <c r="W54" s="0" t="n">
        <f aca="false">IF(K54=0,ABS(($J$1-J54)/N54-($J$1-J54)/U54),ABS((($J$1-J54)-K54)/(K54/V54+O54)))</f>
        <v>256137.999389499</v>
      </c>
    </row>
    <row r="55" customFormat="false" ht="12.75" hidden="false" customHeight="false" outlineLevel="0" collapsed="false">
      <c r="A55" s="140" t="n">
        <v>38904.5454166667</v>
      </c>
      <c r="B55" s="0" t="n">
        <v>1</v>
      </c>
      <c r="C55" s="0" t="n">
        <v>0</v>
      </c>
      <c r="D55" s="140" t="n">
        <v>38904.5454282407</v>
      </c>
      <c r="E55" s="0" t="n">
        <v>1</v>
      </c>
      <c r="F55" s="0" t="n">
        <v>0</v>
      </c>
      <c r="H55" s="136" t="n">
        <f aca="false">I55-'Shorting Summary'!$A$4</f>
        <v>730.500000114553</v>
      </c>
      <c r="I55" s="136" t="n">
        <f aca="false">86400*(AVERAGE(A55,D55)-'Raw IRMS Data'!$A$2)</f>
        <v>835.50000011455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138</v>
      </c>
      <c r="V55" s="0" t="n">
        <f aca="false">IF(R55=($J$1-J55)/U55,$J$1/S55-$M$1,IF(K55=0,$J$1/S55-$M$1,K55/ABS(R55-($J$1-J55)/U55)))</f>
        <v>256138</v>
      </c>
      <c r="W55" s="0" t="n">
        <f aca="false">IF(K55=0,ABS(($J$1-J55)/N55-($J$1-J55)/U55),ABS((($J$1-J55)-K55)/(K55/V55+O55)))</f>
        <v>256137.999389499</v>
      </c>
    </row>
    <row r="56" customFormat="false" ht="12.75" hidden="false" customHeight="false" outlineLevel="0" collapsed="false">
      <c r="A56" s="140" t="n">
        <v>38904.5456018519</v>
      </c>
      <c r="B56" s="0" t="n">
        <v>1</v>
      </c>
      <c r="C56" s="0" t="n">
        <v>0</v>
      </c>
      <c r="D56" s="140" t="n">
        <v>38904.545625</v>
      </c>
      <c r="E56" s="0" t="n">
        <v>1</v>
      </c>
      <c r="F56" s="0" t="n">
        <v>0</v>
      </c>
      <c r="H56" s="136" t="n">
        <f aca="false">I56-'Shorting Summary'!$A$4</f>
        <v>747.00000051409</v>
      </c>
      <c r="I56" s="136" t="n">
        <f aca="false">86400*(AVERAGE(A56,D56)-'Raw IRMS Data'!$A$2)</f>
        <v>852.0000005140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138</v>
      </c>
      <c r="V56" s="0" t="n">
        <f aca="false">IF(R56=($J$1-J56)/U56,$J$1/S56-$M$1,IF(K56=0,$J$1/S56-$M$1,K56/ABS(R56-($J$1-J56)/U56)))</f>
        <v>256138</v>
      </c>
      <c r="W56" s="0" t="n">
        <f aca="false">IF(K56=0,ABS(($J$1-J56)/N56-($J$1-J56)/U56),ABS((($J$1-J56)-K56)/(K56/V56+O56)))</f>
        <v>256137.999389499</v>
      </c>
    </row>
    <row r="57" customFormat="false" ht="12.75" hidden="false" customHeight="false" outlineLevel="0" collapsed="false">
      <c r="A57" s="140" t="n">
        <v>38904.5457986111</v>
      </c>
      <c r="B57" s="0" t="n">
        <v>1</v>
      </c>
      <c r="C57" s="0" t="n">
        <v>0</v>
      </c>
      <c r="D57" s="140" t="n">
        <v>38904.5458217593</v>
      </c>
      <c r="E57" s="0" t="n">
        <v>1</v>
      </c>
      <c r="F57" s="0" t="n">
        <v>0</v>
      </c>
      <c r="H57" s="136" t="n">
        <f aca="false">I57-'Shorting Summary'!$A$4</f>
        <v>764.000000087544</v>
      </c>
      <c r="I57" s="136" t="n">
        <f aca="false">86400*(AVERAGE(A57,D57)-'Raw IRMS Data'!$A$2)</f>
        <v>869.00000008754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138</v>
      </c>
      <c r="V57" s="0" t="n">
        <f aca="false">IF(R57=($J$1-J57)/U57,$J$1/S57-$M$1,IF(K57=0,$J$1/S57-$M$1,K57/ABS(R57-($J$1-J57)/U57)))</f>
        <v>256138</v>
      </c>
      <c r="W57" s="0" t="n">
        <f aca="false">IF(K57=0,ABS(($J$1-J57)/N57-($J$1-J57)/U57),ABS((($J$1-J57)-K57)/(K57/V57+O57)))</f>
        <v>256137.999389499</v>
      </c>
    </row>
    <row r="58" customFormat="false" ht="12.75" hidden="false" customHeight="false" outlineLevel="0" collapsed="false">
      <c r="A58" s="140" t="n">
        <v>38904.5459953704</v>
      </c>
      <c r="B58" s="0" t="n">
        <v>2455</v>
      </c>
      <c r="C58" s="0" t="n">
        <v>0</v>
      </c>
      <c r="D58" s="140" t="n">
        <v>38904.5460069444</v>
      </c>
      <c r="E58" s="0" t="n">
        <v>10</v>
      </c>
      <c r="F58" s="0" t="n">
        <v>0</v>
      </c>
      <c r="H58" s="136" t="n">
        <f aca="false">I58-'Shorting Summary'!$A$4</f>
        <v>780.499999858439</v>
      </c>
      <c r="I58" s="136" t="n">
        <f aca="false">86400*(AVERAGE(A58,D58)-'Raw IRMS Data'!$A$2)</f>
        <v>885.499999858439</v>
      </c>
      <c r="J58" s="0" t="n">
        <f aca="false">B58*250/4095</f>
        <v>149.8778998779</v>
      </c>
      <c r="K58" s="0" t="n">
        <f aca="false">C58*250/4095</f>
        <v>0</v>
      </c>
      <c r="L58" s="0" t="n">
        <f aca="false">E58*250/4095</f>
        <v>0.610500610500611</v>
      </c>
      <c r="M58" s="0" t="n">
        <f aca="false">F58*250/4095</f>
        <v>0</v>
      </c>
      <c r="N58" s="0" t="n">
        <f aca="false">J58/$M$1</f>
        <v>1.498778998779</v>
      </c>
      <c r="O58" s="0" t="n">
        <f aca="false">K58/$M$1</f>
        <v>0</v>
      </c>
      <c r="P58" s="0" t="n">
        <f aca="false">L58/$M$1</f>
        <v>0.00610500610500611</v>
      </c>
      <c r="Q58" s="0" t="n">
        <f aca="false">M58/$M$1</f>
        <v>0</v>
      </c>
      <c r="R58" s="0" t="n">
        <f aca="false">ABS(N58-O58)</f>
        <v>1.498778998779</v>
      </c>
      <c r="S58" s="0" t="n">
        <f aca="false">ABS(P58-Q58)</f>
        <v>0.00610500610500611</v>
      </c>
      <c r="U58" s="0" t="n">
        <f aca="false">ABS((K58*M58-($J$1-J58)*($J$1-L58))/(S58*K58-R58*($J$1-L58)))</f>
        <v>4.37393075356417</v>
      </c>
      <c r="V58" s="0" t="n">
        <f aca="false">IF(R58=($J$1-J58)/U58,$J$1/S58-$M$1,IF(K58=0,$J$1/S58-$M$1,K58/ABS(R58-($J$1-J58)/U58)))</f>
        <v>25523.8</v>
      </c>
      <c r="W58" s="0" t="n">
        <f aca="false">IF(K58=0,ABS(($J$1-J58)/N58-($J$1-J58)/U58),ABS((($J$1-J58)-K58)/(K58/V58+O58)))</f>
        <v>2.87515175478517</v>
      </c>
    </row>
    <row r="59" customFormat="false" ht="12.75" hidden="false" customHeight="false" outlineLevel="0" collapsed="false">
      <c r="A59" s="140" t="n">
        <v>38904.5461921296</v>
      </c>
      <c r="B59" s="0" t="n">
        <v>2448</v>
      </c>
      <c r="C59" s="0" t="n">
        <v>0</v>
      </c>
      <c r="D59" s="140" t="n">
        <v>38904.5462037037</v>
      </c>
      <c r="E59" s="0" t="n">
        <v>10</v>
      </c>
      <c r="F59" s="0" t="n">
        <v>0</v>
      </c>
      <c r="H59" s="136" t="n">
        <f aca="false">I59-'Shorting Summary'!$A$4</f>
        <v>797.500000689179</v>
      </c>
      <c r="I59" s="136" t="n">
        <f aca="false">86400*(AVERAGE(A59,D59)-'Raw IRMS Data'!$A$2)</f>
        <v>902.500000689179</v>
      </c>
      <c r="J59" s="0" t="n">
        <f aca="false">B59*250/4095</f>
        <v>149.450549450549</v>
      </c>
      <c r="K59" s="0" t="n">
        <f aca="false">C59*250/4095</f>
        <v>0</v>
      </c>
      <c r="L59" s="0" t="n">
        <f aca="false">E59*250/4095</f>
        <v>0.610500610500611</v>
      </c>
      <c r="M59" s="0" t="n">
        <f aca="false">F59*250/4095</f>
        <v>0</v>
      </c>
      <c r="N59" s="0" t="n">
        <f aca="false">J59/$M$1</f>
        <v>1.49450549450549</v>
      </c>
      <c r="O59" s="0" t="n">
        <f aca="false">K59/$M$1</f>
        <v>0</v>
      </c>
      <c r="P59" s="0" t="n">
        <f aca="false">L59/$M$1</f>
        <v>0.00610500610500611</v>
      </c>
      <c r="Q59" s="0" t="n">
        <f aca="false">M59/$M$1</f>
        <v>0</v>
      </c>
      <c r="R59" s="0" t="n">
        <f aca="false">ABS(N59-O59)</f>
        <v>1.49450549450549</v>
      </c>
      <c r="S59" s="0" t="n">
        <f aca="false">ABS(P59-Q59)</f>
        <v>0.00610500610500611</v>
      </c>
      <c r="U59" s="0" t="n">
        <f aca="false">ABS((K59*M59-($J$1-J59)*($J$1-L59))/(S59*K59-R59*($J$1-L59)))</f>
        <v>4.67238562091503</v>
      </c>
      <c r="V59" s="0" t="n">
        <f aca="false">IF(R59=($J$1-J59)/U59,$J$1/S59-$M$1,IF(K59=0,$J$1/S59-$M$1,K59/ABS(R59-($J$1-J59)/U59)))</f>
        <v>25523.8</v>
      </c>
      <c r="W59" s="0" t="n">
        <f aca="false">IF(K59=0,ABS(($J$1-J59)/N59-($J$1-J59)/U59),ABS((($J$1-J59)-K59)/(K59/V59+O59)))</f>
        <v>3.17788012640953</v>
      </c>
    </row>
    <row r="60" customFormat="false" ht="12.75" hidden="false" customHeight="false" outlineLevel="0" collapsed="false">
      <c r="A60" s="140" t="n">
        <v>38904.5463888889</v>
      </c>
      <c r="B60" s="0" t="n">
        <v>2225</v>
      </c>
      <c r="C60" s="0" t="n">
        <v>0</v>
      </c>
      <c r="D60" s="140" t="n">
        <v>38904.546400463</v>
      </c>
      <c r="E60" s="0" t="n">
        <v>11</v>
      </c>
      <c r="F60" s="0" t="n">
        <v>0</v>
      </c>
      <c r="H60" s="136" t="n">
        <f aca="false">I60-'Shorting Summary'!$A$4</f>
        <v>814.500000262633</v>
      </c>
      <c r="I60" s="136" t="n">
        <f aca="false">86400*(AVERAGE(A60,D60)-'Raw IRMS Data'!$A$2)</f>
        <v>919.500000262633</v>
      </c>
      <c r="J60" s="0" t="n">
        <f aca="false">B60*250/4095</f>
        <v>135.836385836386</v>
      </c>
      <c r="K60" s="0" t="n">
        <f aca="false">C60*250/4095</f>
        <v>0</v>
      </c>
      <c r="L60" s="0" t="n">
        <f aca="false">E60*250/4095</f>
        <v>0.671550671550672</v>
      </c>
      <c r="M60" s="0" t="n">
        <f aca="false">F60*250/4095</f>
        <v>0</v>
      </c>
      <c r="N60" s="0" t="n">
        <f aca="false">J60/$M$1</f>
        <v>1.35836385836386</v>
      </c>
      <c r="O60" s="0" t="n">
        <f aca="false">K60/$M$1</f>
        <v>0</v>
      </c>
      <c r="P60" s="0" t="n">
        <f aca="false">L60/$M$1</f>
        <v>0.00671550671550672</v>
      </c>
      <c r="Q60" s="0" t="n">
        <f aca="false">M60/$M$1</f>
        <v>0</v>
      </c>
      <c r="R60" s="0" t="n">
        <f aca="false">ABS(N60-O60)</f>
        <v>1.35836385836386</v>
      </c>
      <c r="S60" s="0" t="n">
        <f aca="false">ABS(P60-Q60)</f>
        <v>0.00671550671550672</v>
      </c>
      <c r="U60" s="0" t="n">
        <f aca="false">ABS((K60*M60-($J$1-J60)*($J$1-L60))/(S60*K60-R60*($J$1-L60)))</f>
        <v>15.1631460674157</v>
      </c>
      <c r="V60" s="0" t="n">
        <f aca="false">IF(R60=($J$1-J60)/U60,$J$1/S60-$M$1,IF(K60=0,$J$1/S60-$M$1,K60/ABS(R60-($J$1-J60)/U60)))</f>
        <v>23194.3636363636</v>
      </c>
      <c r="W60" s="0" t="n">
        <f aca="false">IF(K60=0,ABS(($J$1-J60)/N60-($J$1-J60)/U60),ABS((($J$1-J60)-K60)/(K60/V60+O60)))</f>
        <v>13.8047822090519</v>
      </c>
    </row>
    <row r="61" customFormat="false" ht="12.75" hidden="false" customHeight="false" outlineLevel="0" collapsed="false">
      <c r="A61" s="140" t="n">
        <v>38904.5465740741</v>
      </c>
      <c r="B61" s="0" t="n">
        <v>2418</v>
      </c>
      <c r="C61" s="0" t="n">
        <v>0</v>
      </c>
      <c r="D61" s="140" t="n">
        <v>38904.5465972222</v>
      </c>
      <c r="E61" s="0" t="n">
        <v>11</v>
      </c>
      <c r="F61" s="0" t="n">
        <v>0</v>
      </c>
      <c r="H61" s="136" t="n">
        <f aca="false">I61-'Shorting Summary'!$A$4</f>
        <v>831.000000033528</v>
      </c>
      <c r="I61" s="136" t="n">
        <f aca="false">86400*(AVERAGE(A61,D61)-'Raw IRMS Data'!$A$2)</f>
        <v>936.000000033528</v>
      </c>
      <c r="J61" s="0" t="n">
        <f aca="false">B61*250/4095</f>
        <v>147.619047619048</v>
      </c>
      <c r="K61" s="0" t="n">
        <f aca="false">C61*250/4095</f>
        <v>0</v>
      </c>
      <c r="L61" s="0" t="n">
        <f aca="false">E61*250/4095</f>
        <v>0.671550671550672</v>
      </c>
      <c r="M61" s="0" t="n">
        <f aca="false">F61*250/4095</f>
        <v>0</v>
      </c>
      <c r="N61" s="0" t="n">
        <f aca="false">J61/$M$1</f>
        <v>1.47619047619048</v>
      </c>
      <c r="O61" s="0" t="n">
        <f aca="false">K61/$M$1</f>
        <v>0</v>
      </c>
      <c r="P61" s="0" t="n">
        <f aca="false">L61/$M$1</f>
        <v>0.00671550671550672</v>
      </c>
      <c r="Q61" s="0" t="n">
        <f aca="false">M61/$M$1</f>
        <v>0</v>
      </c>
      <c r="R61" s="0" t="n">
        <f aca="false">ABS(N61-O61)</f>
        <v>1.47619047619048</v>
      </c>
      <c r="S61" s="0" t="n">
        <f aca="false">ABS(P61-Q61)</f>
        <v>0.00671550671550672</v>
      </c>
      <c r="U61" s="0" t="n">
        <f aca="false">ABS((K61*M61-($J$1-J61)*($J$1-L61))/(S61*K61-R61*($J$1-L61)))</f>
        <v>5.97105045492142</v>
      </c>
      <c r="V61" s="0" t="n">
        <f aca="false">IF(R61=($J$1-J61)/U61,$J$1/S61-$M$1,IF(K61=0,$J$1/S61-$M$1,K61/ABS(R61-($J$1-J61)/U61)))</f>
        <v>23194.3636363636</v>
      </c>
      <c r="W61" s="0" t="n">
        <f aca="false">IF(K61=0,ABS(($J$1-J61)/N61-($J$1-J61)/U61),ABS((($J$1-J61)-K61)/(K61/V61+O61)))</f>
        <v>4.49485997873095</v>
      </c>
    </row>
    <row r="62" customFormat="false" ht="12.75" hidden="false" customHeight="false" outlineLevel="0" collapsed="false">
      <c r="A62" s="140" t="n">
        <v>38904.5467708333</v>
      </c>
      <c r="B62" s="0" t="n">
        <v>1988</v>
      </c>
      <c r="C62" s="0" t="n">
        <v>0</v>
      </c>
      <c r="D62" s="140" t="n">
        <v>38904.5467939815</v>
      </c>
      <c r="E62" s="0" t="n">
        <v>10</v>
      </c>
      <c r="F62" s="0" t="n">
        <v>0</v>
      </c>
      <c r="H62" s="136" t="n">
        <f aca="false">I62-'Shorting Summary'!$A$4</f>
        <v>848.000000235625</v>
      </c>
      <c r="I62" s="136" t="n">
        <f aca="false">86400*(AVERAGE(A62,D62)-'Raw IRMS Data'!$A$2)</f>
        <v>953.000000235625</v>
      </c>
      <c r="J62" s="0" t="n">
        <f aca="false">B62*250/4095</f>
        <v>121.367521367521</v>
      </c>
      <c r="K62" s="0" t="n">
        <f aca="false">C62*250/4095</f>
        <v>0</v>
      </c>
      <c r="L62" s="0" t="n">
        <f aca="false">E62*250/4095</f>
        <v>0.610500610500611</v>
      </c>
      <c r="M62" s="0" t="n">
        <f aca="false">F62*250/4095</f>
        <v>0</v>
      </c>
      <c r="N62" s="0" t="n">
        <f aca="false">J62/$M$1</f>
        <v>1.21367521367521</v>
      </c>
      <c r="O62" s="0" t="n">
        <f aca="false">K62/$M$1</f>
        <v>0</v>
      </c>
      <c r="P62" s="0" t="n">
        <f aca="false">L62/$M$1</f>
        <v>0.00610500610500611</v>
      </c>
      <c r="Q62" s="0" t="n">
        <f aca="false">M62/$M$1</f>
        <v>0</v>
      </c>
      <c r="R62" s="0" t="n">
        <f aca="false">ABS(N62-O62)</f>
        <v>1.21367521367521</v>
      </c>
      <c r="S62" s="0" t="n">
        <f aca="false">ABS(P62-Q62)</f>
        <v>0.00610500610500611</v>
      </c>
      <c r="U62" s="0" t="n">
        <f aca="false">ABS((K62*M62-($J$1-J62)*($J$1-L62))/(S62*K62-R62*($J$1-L62)))</f>
        <v>28.8923541247485</v>
      </c>
      <c r="V62" s="0" t="n">
        <f aca="false">IF(R62=($J$1-J62)/U62,$J$1/S62-$M$1,IF(K62=0,$J$1/S62-$M$1,K62/ABS(R62-($J$1-J62)/U62)))</f>
        <v>25523.8</v>
      </c>
      <c r="W62" s="0" t="n">
        <f aca="false">IF(K62=0,ABS(($J$1-J62)/N62-($J$1-J62)/U62),ABS((($J$1-J62)-K62)/(K62/V62+O62)))</f>
        <v>27.6786789110733</v>
      </c>
    </row>
    <row r="63" customFormat="false" ht="12.75" hidden="false" customHeight="false" outlineLevel="0" collapsed="false">
      <c r="A63" s="140" t="n">
        <v>38904.5469675926</v>
      </c>
      <c r="B63" s="0" t="n">
        <v>2380</v>
      </c>
      <c r="C63" s="0" t="n">
        <v>0</v>
      </c>
      <c r="D63" s="140" t="n">
        <v>38904.5469791667</v>
      </c>
      <c r="E63" s="0" t="n">
        <v>12</v>
      </c>
      <c r="F63" s="0" t="n">
        <v>0</v>
      </c>
      <c r="H63" s="136" t="n">
        <f aca="false">I63-'Shorting Summary'!$A$4</f>
        <v>864.500000635162</v>
      </c>
      <c r="I63" s="136" t="n">
        <f aca="false">86400*(AVERAGE(A63,D63)-'Raw IRMS Data'!$A$2)</f>
        <v>969.500000635162</v>
      </c>
      <c r="J63" s="0" t="n">
        <f aca="false">B63*250/4095</f>
        <v>145.299145299145</v>
      </c>
      <c r="K63" s="0" t="n">
        <f aca="false">C63*250/4095</f>
        <v>0</v>
      </c>
      <c r="L63" s="0" t="n">
        <f aca="false">E63*250/4095</f>
        <v>0.732600732600733</v>
      </c>
      <c r="M63" s="0" t="n">
        <f aca="false">F63*250/4095</f>
        <v>0</v>
      </c>
      <c r="N63" s="0" t="n">
        <f aca="false">J63/$M$1</f>
        <v>1.45299145299145</v>
      </c>
      <c r="O63" s="0" t="n">
        <f aca="false">K63/$M$1</f>
        <v>0</v>
      </c>
      <c r="P63" s="0" t="n">
        <f aca="false">L63/$M$1</f>
        <v>0.00732600732600733</v>
      </c>
      <c r="Q63" s="0" t="n">
        <f aca="false">M63/$M$1</f>
        <v>0</v>
      </c>
      <c r="R63" s="0" t="n">
        <f aca="false">ABS(N63-O63)</f>
        <v>1.45299145299145</v>
      </c>
      <c r="S63" s="0" t="n">
        <f aca="false">ABS(P63-Q63)</f>
        <v>0.00732600732600733</v>
      </c>
      <c r="U63" s="0" t="n">
        <f aca="false">ABS((K63*M63-($J$1-J63)*($J$1-L63))/(S63*K63-R63*($J$1-L63)))</f>
        <v>7.66302521008404</v>
      </c>
      <c r="V63" s="0" t="n">
        <f aca="false">IF(R63=($J$1-J63)/U63,$J$1/S63-$M$1,IF(K63=0,$J$1/S63-$M$1,K63/ABS(R63-($J$1-J63)/U63)))</f>
        <v>21253.1666666667</v>
      </c>
      <c r="W63" s="0" t="n">
        <f aca="false">IF(K63=0,ABS(($J$1-J63)/N63-($J$1-J63)/U63),ABS((($J$1-J63)-K63)/(K63/V63+O63)))</f>
        <v>6.21003375709259</v>
      </c>
    </row>
    <row r="64" customFormat="false" ht="12.75" hidden="false" customHeight="false" outlineLevel="0" collapsed="false">
      <c r="A64" s="140" t="n">
        <v>38904.5471643519</v>
      </c>
      <c r="B64" s="0" t="n">
        <v>2515</v>
      </c>
      <c r="C64" s="0" t="n">
        <v>0</v>
      </c>
      <c r="D64" s="140" t="n">
        <v>38904.5471759259</v>
      </c>
      <c r="E64" s="0" t="n">
        <v>11</v>
      </c>
      <c r="F64" s="0" t="n">
        <v>0</v>
      </c>
      <c r="H64" s="136" t="n">
        <f aca="false">I64-'Shorting Summary'!$A$4</f>
        <v>881.500000208616</v>
      </c>
      <c r="I64" s="136" t="n">
        <f aca="false">86400*(AVERAGE(A64,D64)-'Raw IRMS Data'!$A$2)</f>
        <v>986.500000208616</v>
      </c>
      <c r="J64" s="0" t="n">
        <f aca="false">B64*250/4095</f>
        <v>153.540903540904</v>
      </c>
      <c r="K64" s="0" t="n">
        <f aca="false">C64*250/4095</f>
        <v>0</v>
      </c>
      <c r="L64" s="0" t="n">
        <f aca="false">E64*250/4095</f>
        <v>0.671550671550672</v>
      </c>
      <c r="M64" s="0" t="n">
        <f aca="false">F64*250/4095</f>
        <v>0</v>
      </c>
      <c r="N64" s="0" t="n">
        <f aca="false">J64/$M$1</f>
        <v>1.53540903540904</v>
      </c>
      <c r="O64" s="0" t="n">
        <f aca="false">K64/$M$1</f>
        <v>0</v>
      </c>
      <c r="P64" s="0" t="n">
        <f aca="false">L64/$M$1</f>
        <v>0.00671550671550672</v>
      </c>
      <c r="Q64" s="0" t="n">
        <f aca="false">M64/$M$1</f>
        <v>0</v>
      </c>
      <c r="R64" s="0" t="n">
        <f aca="false">ABS(N64-O64)</f>
        <v>1.53540903540904</v>
      </c>
      <c r="S64" s="0" t="n">
        <f aca="false">ABS(P64-Q64)</f>
        <v>0.00671550671550672</v>
      </c>
      <c r="U64" s="0" t="n">
        <f aca="false">ABS((K64*M64-($J$1-J64)*($J$1-L64))/(S64*K64-R64*($J$1-L64)))</f>
        <v>1.88389662027833</v>
      </c>
      <c r="V64" s="0" t="n">
        <f aca="false">IF(R64=($J$1-J64)/U64,$J$1/S64-$M$1,IF(K64=0,$J$1/S64-$M$1,K64/ABS(R64-($J$1-J64)/U64)))</f>
        <v>23194.3636363636</v>
      </c>
      <c r="W64" s="0" t="n">
        <f aca="false">IF(K64=0,ABS(($J$1-J64)/N64-($J$1-J64)/U64),ABS((($J$1-J64)-K64)/(K64/V64+O64)))</f>
        <v>0.348487584869295</v>
      </c>
    </row>
    <row r="65" customFormat="false" ht="12.75" hidden="false" customHeight="false" outlineLevel="0" collapsed="false">
      <c r="A65" s="140" t="n">
        <v>38904.5473611111</v>
      </c>
      <c r="B65" s="0" t="n">
        <v>2167</v>
      </c>
      <c r="C65" s="0" t="n">
        <v>0</v>
      </c>
      <c r="D65" s="140" t="n">
        <v>38904.5473726852</v>
      </c>
      <c r="E65" s="0" t="n">
        <v>13</v>
      </c>
      <c r="F65" s="0" t="n">
        <v>0</v>
      </c>
      <c r="H65" s="136" t="n">
        <f aca="false">I65-'Shorting Summary'!$A$4</f>
        <v>898.499999782071</v>
      </c>
      <c r="I65" s="136" t="n">
        <f aca="false">86400*(AVERAGE(A65,D65)-'Raw IRMS Data'!$A$2)</f>
        <v>1003.49999978207</v>
      </c>
      <c r="J65" s="0" t="n">
        <f aca="false">B65*250/4095</f>
        <v>132.295482295482</v>
      </c>
      <c r="K65" s="0" t="n">
        <f aca="false">C65*250/4095</f>
        <v>0</v>
      </c>
      <c r="L65" s="0" t="n">
        <f aca="false">E65*250/4095</f>
        <v>0.793650793650794</v>
      </c>
      <c r="M65" s="0" t="n">
        <f aca="false">F65*250/4095</f>
        <v>0</v>
      </c>
      <c r="N65" s="0" t="n">
        <f aca="false">J65/$M$1</f>
        <v>1.32295482295482</v>
      </c>
      <c r="O65" s="0" t="n">
        <f aca="false">K65/$M$1</f>
        <v>0</v>
      </c>
      <c r="P65" s="0" t="n">
        <f aca="false">L65/$M$1</f>
        <v>0.00793650793650794</v>
      </c>
      <c r="Q65" s="0" t="n">
        <f aca="false">M65/$M$1</f>
        <v>0</v>
      </c>
      <c r="R65" s="0" t="n">
        <f aca="false">ABS(N65-O65)</f>
        <v>1.32295482295482</v>
      </c>
      <c r="S65" s="0" t="n">
        <f aca="false">ABS(P65-Q65)</f>
        <v>0.00793650793650794</v>
      </c>
      <c r="U65" s="0" t="n">
        <f aca="false">ABS((K65*M65-($J$1-J65)*($J$1-L65))/(S65*K65-R65*($J$1-L65)))</f>
        <v>18.2455006922012</v>
      </c>
      <c r="V65" s="0" t="n">
        <f aca="false">IF(R65=($J$1-J65)/U65,$J$1/S65-$M$1,IF(K65=0,$J$1/S65-$M$1,K65/ABS(R65-($J$1-J65)/U65)))</f>
        <v>19610.6153846154</v>
      </c>
      <c r="W65" s="0" t="n">
        <f aca="false">IF(K65=0,ABS(($J$1-J65)/N65-($J$1-J65)/U65),ABS((($J$1-J65)-K65)/(K65/V65+O65)))</f>
        <v>16.9225458692464</v>
      </c>
    </row>
    <row r="66" customFormat="false" ht="12.75" hidden="false" customHeight="false" outlineLevel="0" collapsed="false">
      <c r="A66" s="140" t="n">
        <v>38904.5475462963</v>
      </c>
      <c r="B66" s="0" t="n">
        <v>2051</v>
      </c>
      <c r="C66" s="0" t="n">
        <v>0</v>
      </c>
      <c r="D66" s="140" t="n">
        <v>38904.5475694445</v>
      </c>
      <c r="E66" s="0" t="n">
        <v>11</v>
      </c>
      <c r="F66" s="0" t="n">
        <v>0</v>
      </c>
      <c r="H66" s="136" t="n">
        <f aca="false">I66-'Shorting Summary'!$A$4</f>
        <v>915.000000181608</v>
      </c>
      <c r="I66" s="136" t="n">
        <f aca="false">86400*(AVERAGE(A66,D66)-'Raw IRMS Data'!$A$2)</f>
        <v>1020.00000018161</v>
      </c>
      <c r="J66" s="0" t="n">
        <f aca="false">B66*250/4095</f>
        <v>125.213675213675</v>
      </c>
      <c r="K66" s="0" t="n">
        <f aca="false">C66*250/4095</f>
        <v>0</v>
      </c>
      <c r="L66" s="0" t="n">
        <f aca="false">E66*250/4095</f>
        <v>0.671550671550672</v>
      </c>
      <c r="M66" s="0" t="n">
        <f aca="false">F66*250/4095</f>
        <v>0</v>
      </c>
      <c r="N66" s="0" t="n">
        <f aca="false">J66/$M$1</f>
        <v>1.25213675213675</v>
      </c>
      <c r="O66" s="0" t="n">
        <f aca="false">K66/$M$1</f>
        <v>0</v>
      </c>
      <c r="P66" s="0" t="n">
        <f aca="false">L66/$M$1</f>
        <v>0.00671550671550672</v>
      </c>
      <c r="Q66" s="0" t="n">
        <f aca="false">M66/$M$1</f>
        <v>0</v>
      </c>
      <c r="R66" s="0" t="n">
        <f aca="false">ABS(N66-O66)</f>
        <v>1.25213675213675</v>
      </c>
      <c r="S66" s="0" t="n">
        <f aca="false">ABS(P66-Q66)</f>
        <v>0.00671550671550672</v>
      </c>
      <c r="U66" s="0" t="n">
        <f aca="false">ABS((K66*M66-($J$1-J66)*($J$1-L66))/(S66*K66-R66*($J$1-L66)))</f>
        <v>24.9332033154559</v>
      </c>
      <c r="V66" s="0" t="n">
        <f aca="false">IF(R66=($J$1-J66)/U66,$J$1/S66-$M$1,IF(K66=0,$J$1/S66-$M$1,K66/ABS(R66-($J$1-J66)/U66)))</f>
        <v>23194.3636363636</v>
      </c>
      <c r="W66" s="0" t="n">
        <f aca="false">IF(K66=0,ABS(($J$1-J66)/N66-($J$1-J66)/U66),ABS((($J$1-J66)-K66)/(K66/V66+O66)))</f>
        <v>23.6810665633191</v>
      </c>
    </row>
    <row r="67" customFormat="false" ht="12.75" hidden="false" customHeight="false" outlineLevel="0" collapsed="false">
      <c r="A67" s="140" t="n">
        <v>38904.5477430556</v>
      </c>
      <c r="B67" s="0" t="n">
        <v>2499</v>
      </c>
      <c r="C67" s="0" t="n">
        <v>0</v>
      </c>
      <c r="D67" s="140" t="n">
        <v>38904.5477662037</v>
      </c>
      <c r="E67" s="0" t="n">
        <v>13</v>
      </c>
      <c r="F67" s="0" t="n">
        <v>0</v>
      </c>
      <c r="H67" s="136" t="n">
        <f aca="false">I67-'Shorting Summary'!$A$4</f>
        <v>932.000000383705</v>
      </c>
      <c r="I67" s="136" t="n">
        <f aca="false">86400*(AVERAGE(A67,D67)-'Raw IRMS Data'!$A$2)</f>
        <v>1037.00000038371</v>
      </c>
      <c r="J67" s="0" t="n">
        <f aca="false">B67*250/4095</f>
        <v>152.564102564103</v>
      </c>
      <c r="K67" s="0" t="n">
        <f aca="false">C67*250/4095</f>
        <v>0</v>
      </c>
      <c r="L67" s="0" t="n">
        <f aca="false">E67*250/4095</f>
        <v>0.793650793650794</v>
      </c>
      <c r="M67" s="0" t="n">
        <f aca="false">F67*250/4095</f>
        <v>0</v>
      </c>
      <c r="N67" s="0" t="n">
        <f aca="false">J67/$M$1</f>
        <v>1.52564102564103</v>
      </c>
      <c r="O67" s="0" t="n">
        <f aca="false">K67/$M$1</f>
        <v>0</v>
      </c>
      <c r="P67" s="0" t="n">
        <f aca="false">L67/$M$1</f>
        <v>0.00793650793650794</v>
      </c>
      <c r="Q67" s="0" t="n">
        <f aca="false">M67/$M$1</f>
        <v>0</v>
      </c>
      <c r="R67" s="0" t="n">
        <f aca="false">ABS(N67-O67)</f>
        <v>1.52564102564103</v>
      </c>
      <c r="S67" s="0" t="n">
        <f aca="false">ABS(P67-Q67)</f>
        <v>0.00793650793650794</v>
      </c>
      <c r="U67" s="0" t="n">
        <f aca="false">ABS((K67*M67-($J$1-J67)*($J$1-L67))/(S67*K67-R67*($J$1-L67)))</f>
        <v>2.53621448579432</v>
      </c>
      <c r="V67" s="0" t="n">
        <f aca="false">IF(R67=($J$1-J67)/U67,$J$1/S67-$M$1,IF(K67=0,$J$1/S67-$M$1,K67/ABS(R67-($J$1-J67)/U67)))</f>
        <v>19610.6153846154</v>
      </c>
      <c r="W67" s="0" t="n">
        <f aca="false">IF(K67=0,ABS(($J$1-J67)/N67-($J$1-J67)/U67),ABS((($J$1-J67)-K67)/(K67/V67+O67)))</f>
        <v>1.01057346015329</v>
      </c>
    </row>
    <row r="68" customFormat="false" ht="12.75" hidden="false" customHeight="false" outlineLevel="0" collapsed="false">
      <c r="A68" s="140" t="n">
        <v>38904.5479398148</v>
      </c>
      <c r="B68" s="0" t="n">
        <v>2037</v>
      </c>
      <c r="C68" s="0" t="n">
        <v>0</v>
      </c>
      <c r="D68" s="140" t="n">
        <v>38904.5479513889</v>
      </c>
      <c r="E68" s="0" t="n">
        <v>13</v>
      </c>
      <c r="F68" s="0" t="n">
        <v>0</v>
      </c>
      <c r="H68" s="136" t="n">
        <f aca="false">I68-'Shorting Summary'!$A$4</f>
        <v>948.5000001546</v>
      </c>
      <c r="I68" s="136" t="n">
        <f aca="false">86400*(AVERAGE(A68,D68)-'Raw IRMS Data'!$A$2)</f>
        <v>1053.5000001546</v>
      </c>
      <c r="J68" s="0" t="n">
        <f aca="false">B68*250/4095</f>
        <v>124.358974358974</v>
      </c>
      <c r="K68" s="0" t="n">
        <f aca="false">C68*250/4095</f>
        <v>0</v>
      </c>
      <c r="L68" s="0" t="n">
        <f aca="false">E68*250/4095</f>
        <v>0.793650793650794</v>
      </c>
      <c r="M68" s="0" t="n">
        <f aca="false">F68*250/4095</f>
        <v>0</v>
      </c>
      <c r="N68" s="0" t="n">
        <f aca="false">J68/$M$1</f>
        <v>1.24358974358974</v>
      </c>
      <c r="O68" s="0" t="n">
        <f aca="false">K68/$M$1</f>
        <v>0</v>
      </c>
      <c r="P68" s="0" t="n">
        <f aca="false">L68/$M$1</f>
        <v>0.00793650793650794</v>
      </c>
      <c r="Q68" s="0" t="n">
        <f aca="false">M68/$M$1</f>
        <v>0</v>
      </c>
      <c r="R68" s="0" t="n">
        <f aca="false">ABS(N68-O68)</f>
        <v>1.24358974358974</v>
      </c>
      <c r="S68" s="0" t="n">
        <f aca="false">ABS(P68-Q68)</f>
        <v>0.00793650793650794</v>
      </c>
      <c r="U68" s="0" t="n">
        <f aca="false">ABS((K68*M68-($J$1-J68)*($J$1-L68))/(S68*K68-R68*($J$1-L68)))</f>
        <v>25.7918507609229</v>
      </c>
      <c r="V68" s="0" t="n">
        <f aca="false">IF(R68=($J$1-J68)/U68,$J$1/S68-$M$1,IF(K68=0,$J$1/S68-$M$1,K68/ABS(R68-($J$1-J68)/U68)))</f>
        <v>19610.6153846154</v>
      </c>
      <c r="W68" s="0" t="n">
        <f aca="false">IF(K68=0,ABS(($J$1-J68)/N68-($J$1-J68)/U68),ABS((($J$1-J68)-K68)/(K68/V68+O68)))</f>
        <v>24.5482610173332</v>
      </c>
    </row>
    <row r="69" customFormat="false" ht="12.75" hidden="false" customHeight="false" outlineLevel="0" collapsed="false">
      <c r="A69" s="140" t="n">
        <v>38904.5481365741</v>
      </c>
      <c r="B69" s="0" t="n">
        <v>1988</v>
      </c>
      <c r="C69" s="0" t="n">
        <v>0</v>
      </c>
      <c r="D69" s="140" t="n">
        <v>38904.5481481482</v>
      </c>
      <c r="E69" s="0" t="n">
        <v>12</v>
      </c>
      <c r="F69" s="0" t="n">
        <v>0</v>
      </c>
      <c r="H69" s="136" t="n">
        <f aca="false">I69-'Shorting Summary'!$A$4</f>
        <v>965.499999728054</v>
      </c>
      <c r="I69" s="136" t="n">
        <f aca="false">86400*(AVERAGE(A69,D69)-'Raw IRMS Data'!$A$2)</f>
        <v>1070.49999972805</v>
      </c>
      <c r="J69" s="0" t="n">
        <f aca="false">B69*250/4095</f>
        <v>121.367521367521</v>
      </c>
      <c r="K69" s="0" t="n">
        <f aca="false">C69*250/4095</f>
        <v>0</v>
      </c>
      <c r="L69" s="0" t="n">
        <f aca="false">E69*250/4095</f>
        <v>0.732600732600733</v>
      </c>
      <c r="M69" s="0" t="n">
        <f aca="false">F69*250/4095</f>
        <v>0</v>
      </c>
      <c r="N69" s="0" t="n">
        <f aca="false">J69/$M$1</f>
        <v>1.21367521367521</v>
      </c>
      <c r="O69" s="0" t="n">
        <f aca="false">K69/$M$1</f>
        <v>0</v>
      </c>
      <c r="P69" s="0" t="n">
        <f aca="false">L69/$M$1</f>
        <v>0.00732600732600733</v>
      </c>
      <c r="Q69" s="0" t="n">
        <f aca="false">M69/$M$1</f>
        <v>0</v>
      </c>
      <c r="R69" s="0" t="n">
        <f aca="false">ABS(N69-O69)</f>
        <v>1.21367521367521</v>
      </c>
      <c r="S69" s="0" t="n">
        <f aca="false">ABS(P69-Q69)</f>
        <v>0.00732600732600733</v>
      </c>
      <c r="U69" s="0" t="n">
        <f aca="false">ABS((K69*M69-($J$1-J69)*($J$1-L69))/(S69*K69-R69*($J$1-L69)))</f>
        <v>28.8923541247485</v>
      </c>
      <c r="V69" s="0" t="n">
        <f aca="false">IF(R69=($J$1-J69)/U69,$J$1/S69-$M$1,IF(K69=0,$J$1/S69-$M$1,K69/ABS(R69-($J$1-J69)/U69)))</f>
        <v>21253.1666666667</v>
      </c>
      <c r="W69" s="0" t="n">
        <f aca="false">IF(K69=0,ABS(($J$1-J69)/N69-($J$1-J69)/U69),ABS((($J$1-J69)-K69)/(K69/V69+O69)))</f>
        <v>27.6786789110733</v>
      </c>
    </row>
    <row r="70" customFormat="false" ht="12.75" hidden="false" customHeight="false" outlineLevel="0" collapsed="false">
      <c r="A70" s="140" t="n">
        <v>38904.5483333333</v>
      </c>
      <c r="B70" s="0" t="n">
        <v>2480</v>
      </c>
      <c r="C70" s="0" t="n">
        <v>0</v>
      </c>
      <c r="D70" s="140" t="n">
        <v>38904.5483449074</v>
      </c>
      <c r="E70" s="0" t="n">
        <v>466</v>
      </c>
      <c r="F70" s="0" t="n">
        <v>11</v>
      </c>
      <c r="H70" s="136" t="n">
        <f aca="false">I70-'Shorting Summary'!$A$4</f>
        <v>982.500000558794</v>
      </c>
      <c r="I70" s="136" t="n">
        <f aca="false">86400*(AVERAGE(A70,D70)-'Raw IRMS Data'!$A$2)</f>
        <v>1087.50000055879</v>
      </c>
      <c r="J70" s="0" t="n">
        <f aca="false">B70*250/4095</f>
        <v>151.404151404151</v>
      </c>
      <c r="K70" s="0" t="n">
        <f aca="false">C70*250/4095</f>
        <v>0</v>
      </c>
      <c r="L70" s="0" t="n">
        <f aca="false">E70*250/4095</f>
        <v>28.4493284493284</v>
      </c>
      <c r="M70" s="0" t="n">
        <f aca="false">F70*250/4095</f>
        <v>0.671550671550672</v>
      </c>
      <c r="N70" s="0" t="n">
        <f aca="false">J70/$M$1</f>
        <v>1.51404151404151</v>
      </c>
      <c r="O70" s="0" t="n">
        <f aca="false">K70/$M$1</f>
        <v>0</v>
      </c>
      <c r="P70" s="0" t="n">
        <f aca="false">L70/$M$1</f>
        <v>0.284493284493285</v>
      </c>
      <c r="Q70" s="0" t="n">
        <f aca="false">M70/$M$1</f>
        <v>0.00671550671550672</v>
      </c>
      <c r="R70" s="0" t="n">
        <f aca="false">ABS(N70-O70)</f>
        <v>1.51404151404151</v>
      </c>
      <c r="S70" s="0" t="n">
        <f aca="false">ABS(P70-Q70)</f>
        <v>0.277777777777778</v>
      </c>
      <c r="U70" s="0" t="n">
        <f aca="false">ABS((K70*M70-($J$1-J70)*($J$1-L70))/(S70*K70-R70*($J$1-L70)))</f>
        <v>3.32177419354839</v>
      </c>
      <c r="V70" s="0" t="n">
        <f aca="false">IF(R70=($J$1-J70)/U70,$J$1/S70-$M$1,IF(K70=0,$J$1/S70-$M$1,K70/ABS(R70-($J$1-J70)/U70)))</f>
        <v>463.16043956044</v>
      </c>
      <c r="W70" s="0" t="n">
        <f aca="false">IF(K70=0,ABS(($J$1-J70)/N70-($J$1-J70)/U70),ABS((($J$1-J70)-K70)/(K70/V70+O70)))</f>
        <v>1.80773267950687</v>
      </c>
    </row>
    <row r="71" customFormat="false" ht="12.75" hidden="false" customHeight="false" outlineLevel="0" collapsed="false">
      <c r="A71" s="140" t="n">
        <v>38904.5485185185</v>
      </c>
      <c r="B71" s="0" t="n">
        <v>2216</v>
      </c>
      <c r="C71" s="0" t="n">
        <v>0</v>
      </c>
      <c r="D71" s="140" t="n">
        <v>38904.5485416667</v>
      </c>
      <c r="E71" s="0" t="n">
        <v>2196</v>
      </c>
      <c r="F71" s="0" t="n">
        <v>0</v>
      </c>
      <c r="H71" s="136" t="n">
        <f aca="false">I71-'Shorting Summary'!$A$4</f>
        <v>999.000000329688</v>
      </c>
      <c r="I71" s="136" t="n">
        <f aca="false">86400*(AVERAGE(A71,D71)-'Raw IRMS Data'!$A$2)</f>
        <v>1104.00000032969</v>
      </c>
      <c r="J71" s="0" t="n">
        <f aca="false">B71*250/4095</f>
        <v>135.286935286935</v>
      </c>
      <c r="K71" s="0" t="n">
        <f aca="false">C71*250/4095</f>
        <v>0</v>
      </c>
      <c r="L71" s="0" t="n">
        <f aca="false">E71*250/4095</f>
        <v>134.065934065934</v>
      </c>
      <c r="M71" s="0" t="n">
        <f aca="false">F71*250/4095</f>
        <v>0</v>
      </c>
      <c r="N71" s="0" t="n">
        <f aca="false">J71/$M$1</f>
        <v>1.35286935286935</v>
      </c>
      <c r="O71" s="0" t="n">
        <f aca="false">K71/$M$1</f>
        <v>0</v>
      </c>
      <c r="P71" s="0" t="n">
        <f aca="false">L71/$M$1</f>
        <v>1.34065934065934</v>
      </c>
      <c r="Q71" s="0" t="n">
        <f aca="false">M71/$M$1</f>
        <v>0</v>
      </c>
      <c r="R71" s="0" t="n">
        <f aca="false">ABS(N71-O71)</f>
        <v>1.35286935286935</v>
      </c>
      <c r="S71" s="0" t="n">
        <f aca="false">ABS(P71-Q71)</f>
        <v>1.34065934065934</v>
      </c>
      <c r="U71" s="0" t="n">
        <f aca="false">ABS((K71*M71-($J$1-J71)*($J$1-L71))/(S71*K71-R71*($J$1-L71)))</f>
        <v>15.6308664259928</v>
      </c>
      <c r="V71" s="0" t="n">
        <f aca="false">IF(R71=($J$1-J71)/U71,$J$1/S71-$M$1,IF(K71=0,$J$1/S71-$M$1,K71/ABS(R71-($J$1-J71)/U71)))</f>
        <v>16.683970856102</v>
      </c>
      <c r="W71" s="0" t="n">
        <f aca="false">IF(K71=0,ABS(($J$1-J71)/N71-($J$1-J71)/U71),ABS((($J$1-J71)-K71)/(K71/V71+O71)))</f>
        <v>14.2779970731234</v>
      </c>
    </row>
    <row r="72" customFormat="false" ht="12.75" hidden="false" customHeight="false" outlineLevel="0" collapsed="false">
      <c r="A72" s="140" t="n">
        <v>38904.5487152778</v>
      </c>
      <c r="B72" s="0" t="n">
        <v>2357</v>
      </c>
      <c r="C72" s="0" t="n">
        <v>0</v>
      </c>
      <c r="D72" s="140" t="n">
        <v>38904.5487384259</v>
      </c>
      <c r="E72" s="0" t="n">
        <v>2036</v>
      </c>
      <c r="F72" s="0" t="n">
        <v>0</v>
      </c>
      <c r="H72" s="136" t="n">
        <f aca="false">I72-'Shorting Summary'!$A$4</f>
        <v>1015.99999990314</v>
      </c>
      <c r="I72" s="136" t="n">
        <f aca="false">86400*(AVERAGE(A72,D72)-'Raw IRMS Data'!$A$2)</f>
        <v>1120.99999990314</v>
      </c>
      <c r="J72" s="0" t="n">
        <f aca="false">B72*250/4095</f>
        <v>143.894993894994</v>
      </c>
      <c r="K72" s="0" t="n">
        <f aca="false">C72*250/4095</f>
        <v>0</v>
      </c>
      <c r="L72" s="0" t="n">
        <f aca="false">E72*250/4095</f>
        <v>124.297924297924</v>
      </c>
      <c r="M72" s="0" t="n">
        <f aca="false">F72*250/4095</f>
        <v>0</v>
      </c>
      <c r="N72" s="0" t="n">
        <f aca="false">J72/$M$1</f>
        <v>1.43894993894994</v>
      </c>
      <c r="O72" s="0" t="n">
        <f aca="false">K72/$M$1</f>
        <v>0</v>
      </c>
      <c r="P72" s="0" t="n">
        <f aca="false">L72/$M$1</f>
        <v>1.24297924297924</v>
      </c>
      <c r="Q72" s="0" t="n">
        <f aca="false">M72/$M$1</f>
        <v>0</v>
      </c>
      <c r="R72" s="0" t="n">
        <f aca="false">ABS(N72-O72)</f>
        <v>1.43894993894994</v>
      </c>
      <c r="S72" s="0" t="n">
        <f aca="false">ABS(P72-Q72)</f>
        <v>1.24297924297924</v>
      </c>
      <c r="U72" s="0" t="n">
        <f aca="false">ABS((K72*M72-($J$1-J72)*($J$1-L72))/(S72*K72-R72*($J$1-L72)))</f>
        <v>8.71361900721257</v>
      </c>
      <c r="V72" s="0" t="n">
        <f aca="false">IF(R72=($J$1-J72)/U72,$J$1/S72-$M$1,IF(K72=0,$J$1/S72-$M$1,K72/ABS(R72-($J$1-J72)/U72)))</f>
        <v>25.8536345776031</v>
      </c>
      <c r="W72" s="0" t="n">
        <f aca="false">IF(K72=0,ABS(($J$1-J72)/N72-($J$1-J72)/U72),ABS((($J$1-J72)-K72)/(K72/V72+O72)))</f>
        <v>7.27466906826263</v>
      </c>
    </row>
    <row r="73" customFormat="false" ht="12.75" hidden="false" customHeight="false" outlineLevel="0" collapsed="false">
      <c r="A73" s="140" t="n">
        <v>38904.548912037</v>
      </c>
      <c r="B73" s="0" t="n">
        <v>1948</v>
      </c>
      <c r="C73" s="0" t="n">
        <v>0</v>
      </c>
      <c r="D73" s="140" t="n">
        <v>38904.5489236111</v>
      </c>
      <c r="E73" s="0" t="n">
        <v>2211</v>
      </c>
      <c r="F73" s="0" t="n">
        <v>0</v>
      </c>
      <c r="H73" s="136" t="n">
        <f aca="false">I73-'Shorting Summary'!$A$4</f>
        <v>1032.50000030268</v>
      </c>
      <c r="I73" s="136" t="n">
        <f aca="false">86400*(AVERAGE(A73,D73)-'Raw IRMS Data'!$A$2)</f>
        <v>1137.50000030268</v>
      </c>
      <c r="J73" s="0" t="n">
        <f aca="false">B73*250/4095</f>
        <v>118.925518925519</v>
      </c>
      <c r="K73" s="0" t="n">
        <f aca="false">C73*250/4095</f>
        <v>0</v>
      </c>
      <c r="L73" s="0" t="n">
        <f aca="false">E73*250/4095</f>
        <v>134.981684981685</v>
      </c>
      <c r="M73" s="0" t="n">
        <f aca="false">F73*250/4095</f>
        <v>0</v>
      </c>
      <c r="N73" s="0" t="n">
        <f aca="false">J73/$M$1</f>
        <v>1.18925518925519</v>
      </c>
      <c r="O73" s="0" t="n">
        <f aca="false">K73/$M$1</f>
        <v>0</v>
      </c>
      <c r="P73" s="0" t="n">
        <f aca="false">L73/$M$1</f>
        <v>1.34981684981685</v>
      </c>
      <c r="Q73" s="0" t="n">
        <f aca="false">M73/$M$1</f>
        <v>0</v>
      </c>
      <c r="R73" s="0" t="n">
        <f aca="false">ABS(N73-O73)</f>
        <v>1.18925518925519</v>
      </c>
      <c r="S73" s="0" t="n">
        <f aca="false">ABS(P73-Q73)</f>
        <v>1.34981684981685</v>
      </c>
      <c r="U73" s="0" t="n">
        <f aca="false">ABS((K73*M73-($J$1-J73)*($J$1-L73))/(S73*K73-R73*($J$1-L73)))</f>
        <v>31.5390143737166</v>
      </c>
      <c r="V73" s="0" t="n">
        <f aca="false">IF(R73=($J$1-J73)/U73,$J$1/S73-$M$1,IF(K73=0,$J$1/S73-$M$1,K73/ABS(R73-($J$1-J73)/U73)))</f>
        <v>15.8923563998191</v>
      </c>
      <c r="W73" s="0" t="n">
        <f aca="false">IF(K73=0,ABS(($J$1-J73)/N73-($J$1-J73)/U73),ABS((($J$1-J73)-K73)/(K73/V73+O73)))</f>
        <v>30.3497591844614</v>
      </c>
    </row>
    <row r="74" customFormat="false" ht="12.75" hidden="false" customHeight="false" outlineLevel="0" collapsed="false">
      <c r="A74" s="140" t="n">
        <v>38904.5491087963</v>
      </c>
      <c r="B74" s="0" t="n">
        <v>1949</v>
      </c>
      <c r="C74" s="0" t="n">
        <v>0</v>
      </c>
      <c r="D74" s="140" t="n">
        <v>38904.5491203704</v>
      </c>
      <c r="E74" s="0" t="n">
        <v>2160</v>
      </c>
      <c r="F74" s="0" t="n">
        <v>0</v>
      </c>
      <c r="H74" s="136" t="n">
        <f aca="false">I74-'Shorting Summary'!$A$4</f>
        <v>1049.50000050478</v>
      </c>
      <c r="I74" s="136" t="n">
        <f aca="false">86400*(AVERAGE(A74,D74)-'Raw IRMS Data'!$A$2)</f>
        <v>1154.50000050478</v>
      </c>
      <c r="J74" s="0" t="n">
        <f aca="false">B74*250/4095</f>
        <v>118.986568986569</v>
      </c>
      <c r="K74" s="0" t="n">
        <f aca="false">C74*250/4095</f>
        <v>0</v>
      </c>
      <c r="L74" s="0" t="n">
        <f aca="false">E74*250/4095</f>
        <v>131.868131868132</v>
      </c>
      <c r="M74" s="0" t="n">
        <f aca="false">F74*250/4095</f>
        <v>0</v>
      </c>
      <c r="N74" s="0" t="n">
        <f aca="false">J74/$M$1</f>
        <v>1.18986568986569</v>
      </c>
      <c r="O74" s="0" t="n">
        <f aca="false">K74/$M$1</f>
        <v>0</v>
      </c>
      <c r="P74" s="0" t="n">
        <f aca="false">L74/$M$1</f>
        <v>1.31868131868132</v>
      </c>
      <c r="Q74" s="0" t="n">
        <f aca="false">M74/$M$1</f>
        <v>0</v>
      </c>
      <c r="R74" s="0" t="n">
        <f aca="false">ABS(N74-O74)</f>
        <v>1.18986568986569</v>
      </c>
      <c r="S74" s="0" t="n">
        <f aca="false">ABS(P74-Q74)</f>
        <v>1.31868131868132</v>
      </c>
      <c r="U74" s="0" t="n">
        <f aca="false">ABS((K74*M74-($J$1-J74)*($J$1-L74))/(S74*K74-R74*($J$1-L74)))</f>
        <v>31.4715238583889</v>
      </c>
      <c r="V74" s="0" t="n">
        <f aca="false">IF(R74=($J$1-J74)/U74,$J$1/S74-$M$1,IF(K74=0,$J$1/S74-$M$1,K74/ABS(R74-($J$1-J74)/U74)))</f>
        <v>18.6287037037037</v>
      </c>
      <c r="W74" s="0" t="n">
        <f aca="false">IF(K74=0,ABS(($J$1-J74)/N74-($J$1-J74)/U74),ABS((($J$1-J74)-K74)/(K74/V74+O74)))</f>
        <v>30.2816581685232</v>
      </c>
    </row>
    <row r="75" customFormat="false" ht="12.75" hidden="false" customHeight="false" outlineLevel="0" collapsed="false">
      <c r="A75" s="140" t="n">
        <v>38904.5493055556</v>
      </c>
      <c r="B75" s="0" t="n">
        <v>2528</v>
      </c>
      <c r="C75" s="0" t="n">
        <v>0</v>
      </c>
      <c r="D75" s="140" t="n">
        <v>38904.5493171296</v>
      </c>
      <c r="E75" s="0" t="n">
        <v>2543</v>
      </c>
      <c r="F75" s="0" t="n">
        <v>0</v>
      </c>
      <c r="H75" s="136" t="n">
        <f aca="false">I75-'Shorting Summary'!$A$4</f>
        <v>1066.50000007823</v>
      </c>
      <c r="I75" s="136" t="n">
        <f aca="false">86400*(AVERAGE(A75,D75)-'Raw IRMS Data'!$A$2)</f>
        <v>1171.50000007823</v>
      </c>
      <c r="J75" s="0" t="n">
        <f aca="false">B75*250/4095</f>
        <v>154.334554334554</v>
      </c>
      <c r="K75" s="0" t="n">
        <f aca="false">C75*250/4095</f>
        <v>0</v>
      </c>
      <c r="L75" s="0" t="n">
        <f aca="false">E75*250/4095</f>
        <v>155.250305250305</v>
      </c>
      <c r="M75" s="0" t="n">
        <f aca="false">F75*250/4095</f>
        <v>0</v>
      </c>
      <c r="N75" s="0" t="n">
        <f aca="false">J75/$M$1</f>
        <v>1.54334554334554</v>
      </c>
      <c r="O75" s="0" t="n">
        <f aca="false">K75/$M$1</f>
        <v>0</v>
      </c>
      <c r="P75" s="0" t="n">
        <f aca="false">L75/$M$1</f>
        <v>1.55250305250305</v>
      </c>
      <c r="Q75" s="0" t="n">
        <f aca="false">M75/$M$1</f>
        <v>0</v>
      </c>
      <c r="R75" s="0" t="n">
        <f aca="false">ABS(N75-O75)</f>
        <v>1.54334554334554</v>
      </c>
      <c r="S75" s="0" t="n">
        <f aca="false">ABS(P75-Q75)</f>
        <v>1.55250305250305</v>
      </c>
      <c r="U75" s="0" t="n">
        <f aca="false">ABS((K75*M75-($J$1-J75)*($J$1-L75))/(S75*K75-R75*($J$1-L75)))</f>
        <v>1.35996835443039</v>
      </c>
      <c r="V75" s="0" t="n">
        <f aca="false">IF(R75=($J$1-J75)/U75,$J$1/S75-$M$1,IF(K75=0,$J$1/S75-$M$1,K75/ABS(R75-($J$1-J75)/U75)))</f>
        <v>0.762092017302393</v>
      </c>
      <c r="W75" s="0" t="n">
        <f aca="false">IF(K75=0,ABS(($J$1-J75)/N75-($J$1-J75)/U75),ABS((($J$1-J75)-K75)/(K75/V75+O75)))</f>
        <v>0.183377188915157</v>
      </c>
    </row>
    <row r="76" customFormat="false" ht="12.75" hidden="false" customHeight="false" outlineLevel="0" collapsed="false">
      <c r="A76" s="140" t="n">
        <v>38904.5494907407</v>
      </c>
      <c r="B76" s="0" t="n">
        <v>1956</v>
      </c>
      <c r="C76" s="0" t="n">
        <v>0</v>
      </c>
      <c r="D76" s="140" t="n">
        <v>38904.5495138889</v>
      </c>
      <c r="E76" s="0" t="n">
        <v>2279</v>
      </c>
      <c r="F76" s="0" t="n">
        <v>0</v>
      </c>
      <c r="H76" s="136" t="n">
        <f aca="false">I76-'Shorting Summary'!$A$4</f>
        <v>1082.99999984913</v>
      </c>
      <c r="I76" s="136" t="n">
        <f aca="false">86400*(AVERAGE(A76,D76)-'Raw IRMS Data'!$A$2)</f>
        <v>1187.99999984913</v>
      </c>
      <c r="J76" s="0" t="n">
        <f aca="false">B76*250/4095</f>
        <v>119.413919413919</v>
      </c>
      <c r="K76" s="0" t="n">
        <f aca="false">C76*250/4095</f>
        <v>0</v>
      </c>
      <c r="L76" s="0" t="n">
        <f aca="false">E76*250/4095</f>
        <v>139.133089133089</v>
      </c>
      <c r="M76" s="0" t="n">
        <f aca="false">F76*250/4095</f>
        <v>0</v>
      </c>
      <c r="N76" s="0" t="n">
        <f aca="false">J76/$M$1</f>
        <v>1.19413919413919</v>
      </c>
      <c r="O76" s="0" t="n">
        <f aca="false">K76/$M$1</f>
        <v>0</v>
      </c>
      <c r="P76" s="0" t="n">
        <f aca="false">L76/$M$1</f>
        <v>1.39133089133089</v>
      </c>
      <c r="Q76" s="0" t="n">
        <f aca="false">M76/$M$1</f>
        <v>0</v>
      </c>
      <c r="R76" s="0" t="n">
        <f aca="false">ABS(N76-O76)</f>
        <v>1.19413919413919</v>
      </c>
      <c r="S76" s="0" t="n">
        <f aca="false">ABS(P76-Q76)</f>
        <v>1.39133089133089</v>
      </c>
      <c r="U76" s="0" t="n">
        <f aca="false">ABS((K76*M76-($J$1-J76)*($J$1-L76))/(S76*K76-R76*($J$1-L76)))</f>
        <v>31.0010224948875</v>
      </c>
      <c r="V76" s="0" t="n">
        <f aca="false">IF(R76=($J$1-J76)/U76,$J$1/S76-$M$1,IF(K76=0,$J$1/S76-$M$1,K76/ABS(R76-($J$1-J76)/U76)))</f>
        <v>12.4344010530935</v>
      </c>
      <c r="W76" s="0" t="n">
        <f aca="false">IF(K76=0,ABS(($J$1-J76)/N76-($J$1-J76)/U76),ABS((($J$1-J76)-K76)/(K76/V76+O76)))</f>
        <v>29.8068833007483</v>
      </c>
    </row>
    <row r="77" customFormat="false" ht="12.75" hidden="false" customHeight="false" outlineLevel="0" collapsed="false">
      <c r="A77" s="140" t="n">
        <v>38904.5496875</v>
      </c>
      <c r="B77" s="0" t="n">
        <v>2061</v>
      </c>
      <c r="C77" s="0" t="n">
        <v>0</v>
      </c>
      <c r="D77" s="140" t="n">
        <v>38904.5497106482</v>
      </c>
      <c r="E77" s="0" t="n">
        <v>2506</v>
      </c>
      <c r="F77" s="0" t="n">
        <v>0</v>
      </c>
      <c r="H77" s="136" t="n">
        <f aca="false">I77-'Shorting Summary'!$A$4</f>
        <v>1100.00000067987</v>
      </c>
      <c r="I77" s="136" t="n">
        <f aca="false">86400*(AVERAGE(A77,D77)-'Raw IRMS Data'!$A$2)</f>
        <v>1205.00000067987</v>
      </c>
      <c r="J77" s="0" t="n">
        <f aca="false">B77*250/4095</f>
        <v>125.824175824176</v>
      </c>
      <c r="K77" s="0" t="n">
        <f aca="false">C77*250/4095</f>
        <v>0</v>
      </c>
      <c r="L77" s="0" t="n">
        <f aca="false">E77*250/4095</f>
        <v>152.991452991453</v>
      </c>
      <c r="M77" s="0" t="n">
        <f aca="false">F77*250/4095</f>
        <v>0</v>
      </c>
      <c r="N77" s="0" t="n">
        <f aca="false">J77/$M$1</f>
        <v>1.25824175824176</v>
      </c>
      <c r="O77" s="0" t="n">
        <f aca="false">K77/$M$1</f>
        <v>0</v>
      </c>
      <c r="P77" s="0" t="n">
        <f aca="false">L77/$M$1</f>
        <v>1.52991452991453</v>
      </c>
      <c r="Q77" s="0" t="n">
        <f aca="false">M77/$M$1</f>
        <v>0</v>
      </c>
      <c r="R77" s="0" t="n">
        <f aca="false">ABS(N77-O77)</f>
        <v>1.25824175824176</v>
      </c>
      <c r="S77" s="0" t="n">
        <f aca="false">ABS(P77-Q77)</f>
        <v>1.52991452991453</v>
      </c>
      <c r="U77" s="0" t="n">
        <f aca="false">ABS((K77*M77-($J$1-J77)*($J$1-L77))/(S77*K77-R77*($J$1-L77)))</f>
        <v>24.327025715672</v>
      </c>
      <c r="V77" s="0" t="n">
        <f aca="false">IF(R77=($J$1-J77)/U77,$J$1/S77-$M$1,IF(K77=0,$J$1/S77-$M$1,K77/ABS(R77-($J$1-J77)/U77)))</f>
        <v>2.24980047885076</v>
      </c>
      <c r="W77" s="0" t="n">
        <f aca="false">IF(K77=0,ABS(($J$1-J77)/N77-($J$1-J77)/U77),ABS((($J$1-J77)-K77)/(K77/V77+O77)))</f>
        <v>23.0687839574302</v>
      </c>
    </row>
    <row r="78" customFormat="false" ht="12.75" hidden="false" customHeight="false" outlineLevel="0" collapsed="false">
      <c r="A78" s="140" t="n">
        <v>38904.5498842593</v>
      </c>
      <c r="B78" s="0" t="n">
        <v>2532</v>
      </c>
      <c r="C78" s="0" t="n">
        <v>0</v>
      </c>
      <c r="D78" s="140" t="n">
        <v>38904.5498958333</v>
      </c>
      <c r="E78" s="0" t="n">
        <v>2546</v>
      </c>
      <c r="F78" s="0" t="n">
        <v>0</v>
      </c>
      <c r="H78" s="136" t="n">
        <f aca="false">I78-'Shorting Summary'!$A$4</f>
        <v>1116.50000045076</v>
      </c>
      <c r="I78" s="136" t="n">
        <f aca="false">86400*(AVERAGE(A78,D78)-'Raw IRMS Data'!$A$2)</f>
        <v>1221.50000045076</v>
      </c>
      <c r="J78" s="0" t="n">
        <f aca="false">B78*250/4095</f>
        <v>154.578754578755</v>
      </c>
      <c r="K78" s="0" t="n">
        <f aca="false">C78*250/4095</f>
        <v>0</v>
      </c>
      <c r="L78" s="0" t="n">
        <f aca="false">E78*250/4095</f>
        <v>155.433455433455</v>
      </c>
      <c r="M78" s="0" t="n">
        <f aca="false">F78*250/4095</f>
        <v>0</v>
      </c>
      <c r="N78" s="0" t="n">
        <f aca="false">J78/$M$1</f>
        <v>1.54578754578755</v>
      </c>
      <c r="O78" s="0" t="n">
        <f aca="false">K78/$M$1</f>
        <v>0</v>
      </c>
      <c r="P78" s="0" t="n">
        <f aca="false">L78/$M$1</f>
        <v>1.55433455433455</v>
      </c>
      <c r="Q78" s="0" t="n">
        <f aca="false">M78/$M$1</f>
        <v>0</v>
      </c>
      <c r="R78" s="0" t="n">
        <f aca="false">ABS(N78-O78)</f>
        <v>1.54578754578755</v>
      </c>
      <c r="S78" s="0" t="n">
        <f aca="false">ABS(P78-Q78)</f>
        <v>1.55433455433455</v>
      </c>
      <c r="U78" s="0" t="n">
        <f aca="false">ABS((K78*M78-($J$1-J78)*($J$1-L78))/(S78*K78-R78*($J$1-L78)))</f>
        <v>1.19984202211691</v>
      </c>
      <c r="V78" s="0" t="n">
        <f aca="false">IF(R78=($J$1-J78)/U78,$J$1/S78-$M$1,IF(K78=0,$J$1/S78-$M$1,K78/ABS(R78-($J$1-J78)/U78)))</f>
        <v>0.643362136684999</v>
      </c>
      <c r="W78" s="0" t="n">
        <f aca="false">IF(K78=0,ABS(($J$1-J78)/N78-($J$1-J78)/U78),ABS((($J$1-J78)-K78)/(K78/V78+O78)))</f>
        <v>0.345945523670635</v>
      </c>
    </row>
    <row r="79" customFormat="false" ht="12.75" hidden="false" customHeight="false" outlineLevel="0" collapsed="false">
      <c r="A79" s="140" t="n">
        <v>38904.5500810185</v>
      </c>
      <c r="B79" s="0" t="n">
        <v>2199</v>
      </c>
      <c r="C79" s="0" t="n">
        <v>0</v>
      </c>
      <c r="D79" s="140" t="n">
        <v>38904.5500925926</v>
      </c>
      <c r="E79" s="0" t="n">
        <v>2314</v>
      </c>
      <c r="F79" s="0" t="n">
        <v>0</v>
      </c>
      <c r="H79" s="136" t="n">
        <f aca="false">I79-'Shorting Summary'!$A$4</f>
        <v>1133.50000002421</v>
      </c>
      <c r="I79" s="136" t="n">
        <f aca="false">86400*(AVERAGE(A79,D79)-'Raw IRMS Data'!$A$2)</f>
        <v>1238.50000002421</v>
      </c>
      <c r="J79" s="0" t="n">
        <f aca="false">B79*250/4095</f>
        <v>134.249084249084</v>
      </c>
      <c r="K79" s="0" t="n">
        <f aca="false">C79*250/4095</f>
        <v>0</v>
      </c>
      <c r="L79" s="0" t="n">
        <f aca="false">E79*250/4095</f>
        <v>141.269841269841</v>
      </c>
      <c r="M79" s="0" t="n">
        <f aca="false">F79*250/4095</f>
        <v>0</v>
      </c>
      <c r="N79" s="0" t="n">
        <f aca="false">J79/$M$1</f>
        <v>1.34249084249084</v>
      </c>
      <c r="O79" s="0" t="n">
        <f aca="false">K79/$M$1</f>
        <v>0</v>
      </c>
      <c r="P79" s="0" t="n">
        <f aca="false">L79/$M$1</f>
        <v>1.41269841269841</v>
      </c>
      <c r="Q79" s="0" t="n">
        <f aca="false">M79/$M$1</f>
        <v>0</v>
      </c>
      <c r="R79" s="0" t="n">
        <f aca="false">ABS(N79-O79)</f>
        <v>1.34249084249084</v>
      </c>
      <c r="S79" s="0" t="n">
        <f aca="false">ABS(P79-Q79)</f>
        <v>1.41269841269841</v>
      </c>
      <c r="U79" s="0" t="n">
        <f aca="false">ABS((K79*M79-($J$1-J79)*($J$1-L79))/(S79*K79-R79*($J$1-L79)))</f>
        <v>16.524783992724</v>
      </c>
      <c r="V79" s="0" t="n">
        <f aca="false">IF(R79=($J$1-J79)/U79,$J$1/S79-$M$1,IF(K79=0,$J$1/S79-$M$1,K79/ABS(R79-($J$1-J79)/U79)))</f>
        <v>10.7337942955921</v>
      </c>
      <c r="W79" s="0" t="n">
        <f aca="false">IF(K79=0,ABS(($J$1-J79)/N79-($J$1-J79)/U79),ABS((($J$1-J79)-K79)/(K79/V79+O79)))</f>
        <v>15.1822931502331</v>
      </c>
    </row>
    <row r="80" customFormat="false" ht="12.75" hidden="false" customHeight="false" outlineLevel="0" collapsed="false">
      <c r="A80" s="140" t="n">
        <v>38904.5502777778</v>
      </c>
      <c r="B80" s="0" t="n">
        <v>1964</v>
      </c>
      <c r="C80" s="0" t="n">
        <v>0</v>
      </c>
      <c r="D80" s="140" t="n">
        <v>38904.5502893519</v>
      </c>
      <c r="E80" s="0" t="n">
        <v>2111</v>
      </c>
      <c r="F80" s="0" t="n">
        <v>0</v>
      </c>
      <c r="H80" s="136" t="n">
        <f aca="false">I80-'Shorting Summary'!$A$4</f>
        <v>1150.50000022631</v>
      </c>
      <c r="I80" s="136" t="n">
        <f aca="false">86400*(AVERAGE(A80,D80)-'Raw IRMS Data'!$A$2)</f>
        <v>1255.50000022631</v>
      </c>
      <c r="J80" s="0" t="n">
        <f aca="false">B80*250/4095</f>
        <v>119.90231990232</v>
      </c>
      <c r="K80" s="0" t="n">
        <f aca="false">C80*250/4095</f>
        <v>0</v>
      </c>
      <c r="L80" s="0" t="n">
        <f aca="false">E80*250/4095</f>
        <v>128.876678876679</v>
      </c>
      <c r="M80" s="0" t="n">
        <f aca="false">F80*250/4095</f>
        <v>0</v>
      </c>
      <c r="N80" s="0" t="n">
        <f aca="false">J80/$M$1</f>
        <v>1.1990231990232</v>
      </c>
      <c r="O80" s="0" t="n">
        <f aca="false">K80/$M$1</f>
        <v>0</v>
      </c>
      <c r="P80" s="0" t="n">
        <f aca="false">L80/$M$1</f>
        <v>1.28876678876679</v>
      </c>
      <c r="Q80" s="0" t="n">
        <f aca="false">M80/$M$1</f>
        <v>0</v>
      </c>
      <c r="R80" s="0" t="n">
        <f aca="false">ABS(N80-O80)</f>
        <v>1.1990231990232</v>
      </c>
      <c r="S80" s="0" t="n">
        <f aca="false">ABS(P80-Q80)</f>
        <v>1.28876678876679</v>
      </c>
      <c r="U80" s="0" t="n">
        <f aca="false">ABS((K80*M80-($J$1-J80)*($J$1-L80))/(S80*K80-R80*($J$1-L80)))</f>
        <v>30.4674134419552</v>
      </c>
      <c r="V80" s="0" t="n">
        <f aca="false">IF(R80=($J$1-J80)/U80,$J$1/S80-$M$1,IF(K80=0,$J$1/S80-$M$1,K80/ABS(R80-($J$1-J80)/U80)))</f>
        <v>21.3822832780673</v>
      </c>
      <c r="W80" s="0" t="n">
        <f aca="false">IF(K80=0,ABS(($J$1-J80)/N80-($J$1-J80)/U80),ABS((($J$1-J80)-K80)/(K80/V80+O80)))</f>
        <v>29.268390242932</v>
      </c>
    </row>
    <row r="81" customFormat="false" ht="12.75" hidden="false" customHeight="false" outlineLevel="0" collapsed="false">
      <c r="A81" s="140" t="n">
        <v>38904.550462963</v>
      </c>
      <c r="B81" s="0" t="n">
        <v>1963</v>
      </c>
      <c r="C81" s="0" t="n">
        <v>0</v>
      </c>
      <c r="D81" s="140" t="n">
        <v>38904.5504861111</v>
      </c>
      <c r="E81" s="0" t="n">
        <v>2346</v>
      </c>
      <c r="F81" s="0" t="n">
        <v>0</v>
      </c>
      <c r="H81" s="136" t="n">
        <f aca="false">I81-'Shorting Summary'!$A$4</f>
        <v>1167.00000062585</v>
      </c>
      <c r="I81" s="136" t="n">
        <f aca="false">86400*(AVERAGE(A81,D81)-'Raw IRMS Data'!$A$2)</f>
        <v>1272.00000062585</v>
      </c>
      <c r="J81" s="0" t="n">
        <f aca="false">B81*250/4095</f>
        <v>119.84126984127</v>
      </c>
      <c r="K81" s="0" t="n">
        <f aca="false">C81*250/4095</f>
        <v>0</v>
      </c>
      <c r="L81" s="0" t="n">
        <f aca="false">E81*250/4095</f>
        <v>143.223443223443</v>
      </c>
      <c r="M81" s="0" t="n">
        <f aca="false">F81*250/4095</f>
        <v>0</v>
      </c>
      <c r="N81" s="0" t="n">
        <f aca="false">J81/$M$1</f>
        <v>1.1984126984127</v>
      </c>
      <c r="O81" s="0" t="n">
        <f aca="false">K81/$M$1</f>
        <v>0</v>
      </c>
      <c r="P81" s="0" t="n">
        <f aca="false">L81/$M$1</f>
        <v>1.43223443223443</v>
      </c>
      <c r="Q81" s="0" t="n">
        <f aca="false">M81/$M$1</f>
        <v>0</v>
      </c>
      <c r="R81" s="0" t="n">
        <f aca="false">ABS(N81-O81)</f>
        <v>1.1984126984127</v>
      </c>
      <c r="S81" s="0" t="n">
        <f aca="false">ABS(P81-Q81)</f>
        <v>1.43223443223443</v>
      </c>
      <c r="U81" s="0" t="n">
        <f aca="false">ABS((K81*M81-($J$1-J81)*($J$1-L81))/(S81*K81-R81*($J$1-L81)))</f>
        <v>30.5338767193072</v>
      </c>
      <c r="V81" s="0" t="n">
        <f aca="false">IF(R81=($J$1-J81)/U81,$J$1/S81-$M$1,IF(K81=0,$J$1/S81-$M$1,K81/ABS(R81-($J$1-J81)/U81)))</f>
        <v>9.22335890878092</v>
      </c>
      <c r="W81" s="0" t="n">
        <f aca="false">IF(K81=0,ABS(($J$1-J81)/N81-($J$1-J81)/U81),ABS((($J$1-J81)-K81)/(K81/V81+O81)))</f>
        <v>29.3354640208945</v>
      </c>
    </row>
    <row r="82" customFormat="false" ht="12.75" hidden="false" customHeight="false" outlineLevel="0" collapsed="false">
      <c r="A82" s="140" t="n">
        <v>38904.5506597222</v>
      </c>
      <c r="B82" s="0" t="n">
        <v>2516</v>
      </c>
      <c r="C82" s="0" t="n">
        <v>0</v>
      </c>
      <c r="D82" s="140" t="n">
        <v>38904.5506828704</v>
      </c>
      <c r="E82" s="0" t="n">
        <v>2390</v>
      </c>
      <c r="F82" s="0" t="n">
        <v>0</v>
      </c>
      <c r="H82" s="136" t="n">
        <f aca="false">I82-'Shorting Summary'!$A$4</f>
        <v>1184.0000001993</v>
      </c>
      <c r="I82" s="136" t="n">
        <f aca="false">86400*(AVERAGE(A82,D82)-'Raw IRMS Data'!$A$2)</f>
        <v>1289.0000001993</v>
      </c>
      <c r="J82" s="0" t="n">
        <f aca="false">B82*250/4095</f>
        <v>153.601953601954</v>
      </c>
      <c r="K82" s="0" t="n">
        <f aca="false">C82*250/4095</f>
        <v>0</v>
      </c>
      <c r="L82" s="0" t="n">
        <f aca="false">E82*250/4095</f>
        <v>145.909645909646</v>
      </c>
      <c r="M82" s="0" t="n">
        <f aca="false">F82*250/4095</f>
        <v>0</v>
      </c>
      <c r="N82" s="0" t="n">
        <f aca="false">J82/$M$1</f>
        <v>1.53601953601954</v>
      </c>
      <c r="O82" s="0" t="n">
        <f aca="false">K82/$M$1</f>
        <v>0</v>
      </c>
      <c r="P82" s="0" t="n">
        <f aca="false">L82/$M$1</f>
        <v>1.45909645909646</v>
      </c>
      <c r="Q82" s="0" t="n">
        <f aca="false">M82/$M$1</f>
        <v>0</v>
      </c>
      <c r="R82" s="0" t="n">
        <f aca="false">ABS(N82-O82)</f>
        <v>1.53601953601954</v>
      </c>
      <c r="S82" s="0" t="n">
        <f aca="false">ABS(P82-Q82)</f>
        <v>1.45909645909646</v>
      </c>
      <c r="U82" s="0" t="n">
        <f aca="false">ABS((K82*M82-($J$1-J82)*($J$1-L82))/(S82*K82-R82*($J$1-L82)))</f>
        <v>1.84340222575517</v>
      </c>
      <c r="V82" s="0" t="n">
        <f aca="false">IF(R82=($J$1-J82)/U82,$J$1/S82-$M$1,IF(K82=0,$J$1/S82-$M$1,K82/ABS(R82-($J$1-J82)/U82)))</f>
        <v>7.21255230125522</v>
      </c>
      <c r="W82" s="0" t="n">
        <f aca="false">IF(K82=0,ABS(($J$1-J82)/N82-($J$1-J82)/U82),ABS((($J$1-J82)-K82)/(K82/V82+O82)))</f>
        <v>0.307382689735636</v>
      </c>
    </row>
    <row r="83" customFormat="false" ht="12.75" hidden="false" customHeight="false" outlineLevel="0" collapsed="false">
      <c r="A83" s="140" t="n">
        <v>38904.5508564815</v>
      </c>
      <c r="B83" s="0" t="n">
        <v>2534</v>
      </c>
      <c r="C83" s="0" t="n">
        <v>0</v>
      </c>
      <c r="D83" s="140" t="n">
        <v>38904.5508680556</v>
      </c>
      <c r="E83" s="0" t="n">
        <v>2125</v>
      </c>
      <c r="F83" s="0" t="n">
        <v>0</v>
      </c>
      <c r="H83" s="136" t="n">
        <f aca="false">I83-'Shorting Summary'!$A$4</f>
        <v>1200.4999999702</v>
      </c>
      <c r="I83" s="136" t="n">
        <f aca="false">86400*(AVERAGE(A83,D83)-'Raw IRMS Data'!$A$2)</f>
        <v>1305.4999999702</v>
      </c>
      <c r="J83" s="0" t="n">
        <f aca="false">B83*250/4095</f>
        <v>154.700854700855</v>
      </c>
      <c r="K83" s="0" t="n">
        <f aca="false">C83*250/4095</f>
        <v>0</v>
      </c>
      <c r="L83" s="0" t="n">
        <f aca="false">E83*250/4095</f>
        <v>129.73137973138</v>
      </c>
      <c r="M83" s="0" t="n">
        <f aca="false">F83*250/4095</f>
        <v>0</v>
      </c>
      <c r="N83" s="0" t="n">
        <f aca="false">J83/$M$1</f>
        <v>1.54700854700855</v>
      </c>
      <c r="O83" s="0" t="n">
        <f aca="false">K83/$M$1</f>
        <v>0</v>
      </c>
      <c r="P83" s="0" t="n">
        <f aca="false">L83/$M$1</f>
        <v>1.2973137973138</v>
      </c>
      <c r="Q83" s="0" t="n">
        <f aca="false">M83/$M$1</f>
        <v>0</v>
      </c>
      <c r="R83" s="0" t="n">
        <f aca="false">ABS(N83-O83)</f>
        <v>1.54700854700855</v>
      </c>
      <c r="S83" s="0" t="n">
        <f aca="false">ABS(P83-Q83)</f>
        <v>1.2973137973138</v>
      </c>
      <c r="U83" s="0" t="n">
        <f aca="false">ABS((K83*M83-($J$1-J83)*($J$1-L83))/(S83*K83-R83*($J$1-L83)))</f>
        <v>1.11996842936069</v>
      </c>
      <c r="V83" s="0" t="n">
        <f aca="false">IF(R83=($J$1-J83)/U83,$J$1/S83-$M$1,IF(K83=0,$J$1/S83-$M$1,K83/ABS(R83-($J$1-J83)/U83)))</f>
        <v>20.5825882352941</v>
      </c>
      <c r="W83" s="0" t="n">
        <f aca="false">IF(K83=0,ABS(($J$1-J83)/N83-($J$1-J83)/U83),ABS((($J$1-J83)-K83)/(K83/V83+O83)))</f>
        <v>0.427040117647854</v>
      </c>
    </row>
    <row r="84" customFormat="false" ht="12.75" hidden="false" customHeight="false" outlineLevel="0" collapsed="false">
      <c r="A84" s="140" t="n">
        <v>38904.5510532407</v>
      </c>
      <c r="B84" s="0" t="n">
        <v>2529</v>
      </c>
      <c r="C84" s="0" t="n">
        <v>0</v>
      </c>
      <c r="D84" s="140" t="n">
        <v>38904.5510648148</v>
      </c>
      <c r="E84" s="0" t="n">
        <v>2119</v>
      </c>
      <c r="F84" s="0" t="n">
        <v>0</v>
      </c>
      <c r="H84" s="136" t="n">
        <f aca="false">I84-'Shorting Summary'!$A$4</f>
        <v>1217.50000017229</v>
      </c>
      <c r="I84" s="136" t="n">
        <f aca="false">86400*(AVERAGE(A84,D84)-'Raw IRMS Data'!$A$2)</f>
        <v>1322.50000017229</v>
      </c>
      <c r="J84" s="0" t="n">
        <f aca="false">B84*250/4095</f>
        <v>154.395604395604</v>
      </c>
      <c r="K84" s="0" t="n">
        <f aca="false">C84*250/4095</f>
        <v>0</v>
      </c>
      <c r="L84" s="0" t="n">
        <f aca="false">E84*250/4095</f>
        <v>129.365079365079</v>
      </c>
      <c r="M84" s="0" t="n">
        <f aca="false">F84*250/4095</f>
        <v>0</v>
      </c>
      <c r="N84" s="0" t="n">
        <f aca="false">J84/$M$1</f>
        <v>1.54395604395604</v>
      </c>
      <c r="O84" s="0" t="n">
        <f aca="false">K84/$M$1</f>
        <v>0</v>
      </c>
      <c r="P84" s="0" t="n">
        <f aca="false">L84/$M$1</f>
        <v>1.29365079365079</v>
      </c>
      <c r="Q84" s="0" t="n">
        <f aca="false">M84/$M$1</f>
        <v>0</v>
      </c>
      <c r="R84" s="0" t="n">
        <f aca="false">ABS(N84-O84)</f>
        <v>1.54395604395604</v>
      </c>
      <c r="S84" s="0" t="n">
        <f aca="false">ABS(P84-Q84)</f>
        <v>1.29365079365079</v>
      </c>
      <c r="U84" s="0" t="n">
        <f aca="false">ABS((K84*M84-($J$1-J84)*($J$1-L84))/(S84*K84-R84*($J$1-L84)))</f>
        <v>1.31988928430209</v>
      </c>
      <c r="V84" s="0" t="n">
        <f aca="false">IF(R84=($J$1-J84)/U84,$J$1/S84-$M$1,IF(K84=0,$J$1/S84-$M$1,K84/ABS(R84-($J$1-J84)/U84)))</f>
        <v>20.9240207645116</v>
      </c>
      <c r="W84" s="0" t="n">
        <f aca="false">IF(K84=0,ABS(($J$1-J84)/N84-($J$1-J84)/U84),ABS((($J$1-J84)-K84)/(K84/V84+O84)))</f>
        <v>0.224066759653955</v>
      </c>
    </row>
    <row r="85" customFormat="false" ht="12.75" hidden="false" customHeight="false" outlineLevel="0" collapsed="false">
      <c r="A85" s="140" t="n">
        <v>38904.55125</v>
      </c>
      <c r="B85" s="0" t="n">
        <v>2293</v>
      </c>
      <c r="C85" s="0" t="n">
        <v>0</v>
      </c>
      <c r="D85" s="140" t="n">
        <v>38904.5512615741</v>
      </c>
      <c r="E85" s="0" t="n">
        <v>2341</v>
      </c>
      <c r="F85" s="0" t="n">
        <v>0</v>
      </c>
      <c r="H85" s="136" t="n">
        <f aca="false">I85-'Shorting Summary'!$A$4</f>
        <v>1234.50000037439</v>
      </c>
      <c r="I85" s="136" t="n">
        <f aca="false">86400*(AVERAGE(A85,D85)-'Raw IRMS Data'!$A$2)</f>
        <v>1339.50000037439</v>
      </c>
      <c r="J85" s="0" t="n">
        <f aca="false">B85*250/4095</f>
        <v>139.98778998779</v>
      </c>
      <c r="K85" s="0" t="n">
        <f aca="false">C85*250/4095</f>
        <v>0</v>
      </c>
      <c r="L85" s="0" t="n">
        <f aca="false">E85*250/4095</f>
        <v>142.918192918193</v>
      </c>
      <c r="M85" s="0" t="n">
        <f aca="false">F85*250/4095</f>
        <v>0</v>
      </c>
      <c r="N85" s="0" t="n">
        <f aca="false">J85/$M$1</f>
        <v>1.3998778998779</v>
      </c>
      <c r="O85" s="0" t="n">
        <f aca="false">K85/$M$1</f>
        <v>0</v>
      </c>
      <c r="P85" s="0" t="n">
        <f aca="false">L85/$M$1</f>
        <v>1.42918192918193</v>
      </c>
      <c r="Q85" s="0" t="n">
        <f aca="false">M85/$M$1</f>
        <v>0</v>
      </c>
      <c r="R85" s="0" t="n">
        <f aca="false">ABS(N85-O85)</f>
        <v>1.3998778998779</v>
      </c>
      <c r="S85" s="0" t="n">
        <f aca="false">ABS(P85-Q85)</f>
        <v>1.42918192918193</v>
      </c>
      <c r="U85" s="0" t="n">
        <f aca="false">ABS((K85*M85-($J$1-J85)*($J$1-L85))/(S85*K85-R85*($J$1-L85)))</f>
        <v>11.7479284779764</v>
      </c>
      <c r="V85" s="0" t="n">
        <f aca="false">IF(R85=($J$1-J85)/U85,$J$1/S85-$M$1,IF(K85=0,$J$1/S85-$M$1,K85/ABS(R85-($J$1-J85)/U85)))</f>
        <v>9.45664246048698</v>
      </c>
      <c r="W85" s="0" t="n">
        <f aca="false">IF(K85=0,ABS(($J$1-J85)/N85-($J$1-J85)/U85),ABS((($J$1-J85)-K85)/(K85/V85+O85)))</f>
        <v>10.3480505780985</v>
      </c>
    </row>
    <row r="86" customFormat="false" ht="12.75" hidden="false" customHeight="false" outlineLevel="0" collapsed="false">
      <c r="A86" s="140" t="n">
        <v>38904.5514351852</v>
      </c>
      <c r="B86" s="0" t="n">
        <v>2278</v>
      </c>
      <c r="C86" s="0" t="n">
        <v>0</v>
      </c>
      <c r="D86" s="140" t="n">
        <v>38904.5514583333</v>
      </c>
      <c r="E86" s="0" t="n">
        <v>2298</v>
      </c>
      <c r="F86" s="0" t="n">
        <v>0</v>
      </c>
      <c r="H86" s="136" t="n">
        <f aca="false">I86-'Shorting Summary'!$A$4</f>
        <v>1251.00000014529</v>
      </c>
      <c r="I86" s="136" t="n">
        <f aca="false">86400*(AVERAGE(A86,D86)-'Raw IRMS Data'!$A$2)</f>
        <v>1356.00000014529</v>
      </c>
      <c r="J86" s="0" t="n">
        <f aca="false">B86*250/4095</f>
        <v>139.072039072039</v>
      </c>
      <c r="K86" s="0" t="n">
        <f aca="false">C86*250/4095</f>
        <v>0</v>
      </c>
      <c r="L86" s="0" t="n">
        <f aca="false">E86*250/4095</f>
        <v>140.29304029304</v>
      </c>
      <c r="M86" s="0" t="n">
        <f aca="false">F86*250/4095</f>
        <v>0</v>
      </c>
      <c r="N86" s="0" t="n">
        <f aca="false">J86/$M$1</f>
        <v>1.39072039072039</v>
      </c>
      <c r="O86" s="0" t="n">
        <f aca="false">K86/$M$1</f>
        <v>0</v>
      </c>
      <c r="P86" s="0" t="n">
        <f aca="false">L86/$M$1</f>
        <v>1.4029304029304</v>
      </c>
      <c r="Q86" s="0" t="n">
        <f aca="false">M86/$M$1</f>
        <v>0</v>
      </c>
      <c r="R86" s="0" t="n">
        <f aca="false">ABS(N86-O86)</f>
        <v>1.39072039072039</v>
      </c>
      <c r="S86" s="0" t="n">
        <f aca="false">ABS(P86-Q86)</f>
        <v>1.4029304029304</v>
      </c>
      <c r="U86" s="0" t="n">
        <f aca="false">ABS((K86*M86-($J$1-J86)*($J$1-L86))/(S86*K86-R86*($J$1-L86)))</f>
        <v>12.4837576821773</v>
      </c>
      <c r="V86" s="0" t="n">
        <f aca="false">IF(R86=($J$1-J86)/U86,$J$1/S86-$M$1,IF(K86=0,$J$1/S86-$M$1,K86/ABS(R86-($J$1-J86)/U86)))</f>
        <v>11.5047867711053</v>
      </c>
      <c r="W86" s="0" t="n">
        <f aca="false">IF(K86=0,ABS(($J$1-J86)/N86-($J$1-J86)/U86),ABS((($J$1-J86)-K86)/(K86/V86+O86)))</f>
        <v>11.093037291457</v>
      </c>
    </row>
    <row r="87" customFormat="false" ht="12.75" hidden="false" customHeight="false" outlineLevel="0" collapsed="false">
      <c r="A87" s="140" t="n">
        <v>38904.5516319444</v>
      </c>
      <c r="B87" s="0" t="n">
        <v>1955</v>
      </c>
      <c r="C87" s="0" t="n">
        <v>0</v>
      </c>
      <c r="D87" s="140" t="n">
        <v>38904.5516550926</v>
      </c>
      <c r="E87" s="0" t="n">
        <v>2002</v>
      </c>
      <c r="F87" s="0" t="n">
        <v>0</v>
      </c>
      <c r="H87" s="136" t="n">
        <f aca="false">I87-'Shorting Summary'!$A$4</f>
        <v>1267.99999971874</v>
      </c>
      <c r="I87" s="136" t="n">
        <f aca="false">86400*(AVERAGE(A87,D87)-'Raw IRMS Data'!$A$2)</f>
        <v>1372.99999971874</v>
      </c>
      <c r="J87" s="0" t="n">
        <f aca="false">B87*250/4095</f>
        <v>119.352869352869</v>
      </c>
      <c r="K87" s="0" t="n">
        <f aca="false">C87*250/4095</f>
        <v>0</v>
      </c>
      <c r="L87" s="0" t="n">
        <f aca="false">E87*250/4095</f>
        <v>122.222222222222</v>
      </c>
      <c r="M87" s="0" t="n">
        <f aca="false">F87*250/4095</f>
        <v>0</v>
      </c>
      <c r="N87" s="0" t="n">
        <f aca="false">J87/$M$1</f>
        <v>1.19352869352869</v>
      </c>
      <c r="O87" s="0" t="n">
        <f aca="false">K87/$M$1</f>
        <v>0</v>
      </c>
      <c r="P87" s="0" t="n">
        <f aca="false">L87/$M$1</f>
        <v>1.22222222222222</v>
      </c>
      <c r="Q87" s="0" t="n">
        <f aca="false">M87/$M$1</f>
        <v>0</v>
      </c>
      <c r="R87" s="0" t="n">
        <f aca="false">ABS(N87-O87)</f>
        <v>1.19352869352869</v>
      </c>
      <c r="S87" s="0" t="n">
        <f aca="false">ABS(P87-Q87)</f>
        <v>1.22222222222222</v>
      </c>
      <c r="U87" s="0" t="n">
        <f aca="false">ABS((K87*M87-($J$1-J87)*($J$1-L87))/(S87*K87-R87*($J$1-L87)))</f>
        <v>31.0680306905371</v>
      </c>
      <c r="V87" s="0" t="n">
        <f aca="false">IF(R87=($J$1-J87)/U87,$J$1/S87-$M$1,IF(K87=0,$J$1/S87-$M$1,K87/ABS(R87-($J$1-J87)/U87)))</f>
        <v>27.991008991009</v>
      </c>
      <c r="W87" s="0" t="n">
        <f aca="false">IF(K87=0,ABS(($J$1-J87)/N87-($J$1-J87)/U87),ABS((($J$1-J87)-K87)/(K87/V87+O87)))</f>
        <v>29.8745019970084</v>
      </c>
    </row>
    <row r="88" customFormat="false" ht="12.75" hidden="false" customHeight="false" outlineLevel="0" collapsed="false">
      <c r="A88" s="140" t="n">
        <v>38904.5518287037</v>
      </c>
      <c r="B88" s="0" t="n">
        <v>1990</v>
      </c>
      <c r="C88" s="0" t="n">
        <v>0</v>
      </c>
      <c r="D88" s="140" t="n">
        <v>38904.5518402778</v>
      </c>
      <c r="E88" s="0" t="n">
        <v>2202</v>
      </c>
      <c r="F88" s="0" t="n">
        <v>0</v>
      </c>
      <c r="H88" s="136" t="n">
        <f aca="false">I88-'Shorting Summary'!$A$4</f>
        <v>1284.50000011828</v>
      </c>
      <c r="I88" s="136" t="n">
        <f aca="false">86400*(AVERAGE(A88,D88)-'Raw IRMS Data'!$A$2)</f>
        <v>1389.50000011828</v>
      </c>
      <c r="J88" s="0" t="n">
        <f aca="false">B88*250/4095</f>
        <v>121.489621489621</v>
      </c>
      <c r="K88" s="0" t="n">
        <f aca="false">C88*250/4095</f>
        <v>0</v>
      </c>
      <c r="L88" s="0" t="n">
        <f aca="false">E88*250/4095</f>
        <v>134.432234432234</v>
      </c>
      <c r="M88" s="0" t="n">
        <f aca="false">F88*250/4095</f>
        <v>0</v>
      </c>
      <c r="N88" s="0" t="n">
        <f aca="false">J88/$M$1</f>
        <v>1.21489621489621</v>
      </c>
      <c r="O88" s="0" t="n">
        <f aca="false">K88/$M$1</f>
        <v>0</v>
      </c>
      <c r="P88" s="0" t="n">
        <f aca="false">L88/$M$1</f>
        <v>1.34432234432234</v>
      </c>
      <c r="Q88" s="0" t="n">
        <f aca="false">M88/$M$1</f>
        <v>0</v>
      </c>
      <c r="R88" s="0" t="n">
        <f aca="false">ABS(N88-O88)</f>
        <v>1.21489621489621</v>
      </c>
      <c r="S88" s="0" t="n">
        <f aca="false">ABS(P88-Q88)</f>
        <v>1.34432234432234</v>
      </c>
      <c r="U88" s="0" t="n">
        <f aca="false">ABS((K88*M88-($J$1-J88)*($J$1-L88))/(S88*K88-R88*($J$1-L88)))</f>
        <v>28.7628140703518</v>
      </c>
      <c r="V88" s="0" t="n">
        <f aca="false">IF(R88=($J$1-J88)/U88,$J$1/S88-$M$1,IF(K88=0,$J$1/S88-$M$1,K88/ABS(R88-($J$1-J88)/U88)))</f>
        <v>16.3660308810173</v>
      </c>
      <c r="W88" s="0" t="n">
        <f aca="false">IF(K88=0,ABS(($J$1-J88)/N88-($J$1-J88)/U88),ABS((($J$1-J88)-K88)/(K88/V88+O88)))</f>
        <v>27.5479178554556</v>
      </c>
    </row>
    <row r="89" customFormat="false" ht="12.75" hidden="false" customHeight="false" outlineLevel="0" collapsed="false">
      <c r="A89" s="140" t="n">
        <v>38904.552025463</v>
      </c>
      <c r="B89" s="0" t="n">
        <v>2365</v>
      </c>
      <c r="C89" s="0" t="n">
        <v>0</v>
      </c>
      <c r="D89" s="140" t="n">
        <v>38904.552037037</v>
      </c>
      <c r="E89" s="0" t="n">
        <v>2015</v>
      </c>
      <c r="F89" s="0" t="n">
        <v>0</v>
      </c>
      <c r="H89" s="136" t="n">
        <f aca="false">I89-'Shorting Summary'!$A$4</f>
        <v>1301.50000032038</v>
      </c>
      <c r="I89" s="136" t="n">
        <f aca="false">86400*(AVERAGE(A89,D89)-'Raw IRMS Data'!$A$2)</f>
        <v>1406.50000032038</v>
      </c>
      <c r="J89" s="0" t="n">
        <f aca="false">B89*250/4095</f>
        <v>144.383394383394</v>
      </c>
      <c r="K89" s="0" t="n">
        <f aca="false">C89*250/4095</f>
        <v>0</v>
      </c>
      <c r="L89" s="0" t="n">
        <f aca="false">E89*250/4095</f>
        <v>123.015873015873</v>
      </c>
      <c r="M89" s="0" t="n">
        <f aca="false">F89*250/4095</f>
        <v>0</v>
      </c>
      <c r="N89" s="0" t="n">
        <f aca="false">J89/$M$1</f>
        <v>1.44383394383394</v>
      </c>
      <c r="O89" s="0" t="n">
        <f aca="false">K89/$M$1</f>
        <v>0</v>
      </c>
      <c r="P89" s="0" t="n">
        <f aca="false">L89/$M$1</f>
        <v>1.23015873015873</v>
      </c>
      <c r="Q89" s="0" t="n">
        <f aca="false">M89/$M$1</f>
        <v>0</v>
      </c>
      <c r="R89" s="0" t="n">
        <f aca="false">ABS(N89-O89)</f>
        <v>1.44383394383394</v>
      </c>
      <c r="S89" s="0" t="n">
        <f aca="false">ABS(P89-Q89)</f>
        <v>1.23015873015873</v>
      </c>
      <c r="U89" s="0" t="n">
        <f aca="false">ABS((K89*M89-($J$1-J89)*($J$1-L89))/(S89*K89-R89*($J$1-L89)))</f>
        <v>8.34587737843553</v>
      </c>
      <c r="V89" s="0" t="n">
        <f aca="false">IF(R89=($J$1-J89)/U89,$J$1/S89-$M$1,IF(K89=0,$J$1/S89-$M$1,K89/ABS(R89-($J$1-J89)/U89)))</f>
        <v>27.1652605459057</v>
      </c>
      <c r="W89" s="0" t="n">
        <f aca="false">IF(K89=0,ABS(($J$1-J89)/N89-($J$1-J89)/U89),ABS((($J$1-J89)-K89)/(K89/V89+O89)))</f>
        <v>6.90204343460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494505494506</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1</v>
      </c>
      <c r="G3" s="141"/>
      <c r="H3" s="136"/>
      <c r="I3" s="136"/>
    </row>
    <row r="4" customFormat="false" ht="12.75" hidden="false" customHeight="false" outlineLevel="0" collapsed="false">
      <c r="H4" s="136"/>
      <c r="I4" s="136"/>
    </row>
    <row r="5" customFormat="false" ht="12.75" hidden="false" customHeight="false" outlineLevel="0" collapsed="false">
      <c r="A5" s="0" t="s">
        <v>152</v>
      </c>
      <c r="B5" s="0" t="s">
        <v>127</v>
      </c>
      <c r="C5" s="0" t="s">
        <v>128</v>
      </c>
      <c r="D5" s="0" t="s">
        <v>153</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49</v>
      </c>
      <c r="V5" s="0" t="s">
        <v>142</v>
      </c>
      <c r="W5" s="0" t="s">
        <v>154</v>
      </c>
    </row>
    <row r="6" customFormat="false" ht="12.75" hidden="false" customHeight="false" outlineLevel="0" collapsed="false">
      <c r="A6" s="140" t="n">
        <v>38904.5358564815</v>
      </c>
      <c r="B6" s="0" t="n">
        <v>1</v>
      </c>
      <c r="C6" s="0" t="n">
        <v>0</v>
      </c>
      <c r="D6" s="140" t="n">
        <v>38904.5358680556</v>
      </c>
      <c r="E6" s="0" t="n">
        <v>1</v>
      </c>
      <c r="F6" s="0" t="n">
        <v>0</v>
      </c>
      <c r="H6" s="136" t="n">
        <f aca="false">I6-'Shorting Summary'!$A$4</f>
        <v>-95.4999999795109</v>
      </c>
      <c r="I6" s="136"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238</v>
      </c>
      <c r="V6" s="0" t="n">
        <f aca="false">IF(R6=($J$1-J6)/U6,$J$1/S6-$M$1,IF(K6=0,$J$1/S6-$M$1,K6/ABS(R6-($J$1-J6)/U6)))</f>
        <v>256238</v>
      </c>
      <c r="W6" s="0" t="n">
        <f aca="false">IF(K6=0,ABS(($J$1-J6)/N6-($J$1-J6)/U6),ABS((($J$1-J6)-K6)/(K6/V6+O6)))</f>
        <v>256237.999389499</v>
      </c>
    </row>
    <row r="7" customFormat="false" ht="12.75" hidden="false" customHeight="false" outlineLevel="0" collapsed="false">
      <c r="A7" s="140" t="n">
        <v>38904.5360532407</v>
      </c>
      <c r="B7" s="0" t="n">
        <v>1</v>
      </c>
      <c r="C7" s="0" t="n">
        <v>0</v>
      </c>
      <c r="D7" s="140" t="n">
        <v>38904.5360648148</v>
      </c>
      <c r="E7" s="0" t="n">
        <v>1</v>
      </c>
      <c r="F7" s="0" t="n">
        <v>0</v>
      </c>
      <c r="H7" s="136" t="n">
        <f aca="false">I7-'Shorting Summary'!$A$4</f>
        <v>-78.4999997774139</v>
      </c>
      <c r="I7" s="136" t="n">
        <f aca="false">86400*(AVERAGE(A7,D7)-'Raw IRMS Data'!$A$2)</f>
        <v>26.5000002225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238</v>
      </c>
      <c r="V7" s="0" t="n">
        <f aca="false">IF(R7=($J$1-J7)/U7,$J$1/S7-$M$1,IF(K7=0,$J$1/S7-$M$1,K7/ABS(R7-($J$1-J7)/U7)))</f>
        <v>256238</v>
      </c>
      <c r="W7" s="0" t="n">
        <f aca="false">IF(K7=0,ABS(($J$1-J7)/N7-($J$1-J7)/U7),ABS((($J$1-J7)-K7)/(K7/V7+O7)))</f>
        <v>256237.999389499</v>
      </c>
    </row>
    <row r="8" customFormat="false" ht="12.75" hidden="false" customHeight="false" outlineLevel="0" collapsed="false">
      <c r="A8" s="140" t="n">
        <v>38904.5362384259</v>
      </c>
      <c r="B8" s="0" t="n">
        <v>1</v>
      </c>
      <c r="C8" s="0" t="n">
        <v>0</v>
      </c>
      <c r="D8" s="140" t="n">
        <v>38904.5362615741</v>
      </c>
      <c r="E8" s="0" t="n">
        <v>1</v>
      </c>
      <c r="F8" s="0" t="n">
        <v>0</v>
      </c>
      <c r="H8" s="136" t="n">
        <f aca="false">I8-'Shorting Summary'!$A$4</f>
        <v>-61.9999993778765</v>
      </c>
      <c r="I8" s="136" t="n">
        <f aca="false">86400*(AVERAGE(A8,D8)-'Raw IRMS Data'!$A$2)</f>
        <v>43.00000062212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238</v>
      </c>
      <c r="V8" s="0" t="n">
        <f aca="false">IF(R8=($J$1-J8)/U8,$J$1/S8-$M$1,IF(K8=0,$J$1/S8-$M$1,K8/ABS(R8-($J$1-J8)/U8)))</f>
        <v>256238</v>
      </c>
      <c r="W8" s="0" t="n">
        <f aca="false">IF(K8=0,ABS(($J$1-J8)/N8-($J$1-J8)/U8),ABS((($J$1-J8)-K8)/(K8/V8+O8)))</f>
        <v>256237.999389499</v>
      </c>
    </row>
    <row r="9" customFormat="false" ht="12.75" hidden="false" customHeight="false" outlineLevel="0" collapsed="false">
      <c r="A9" s="140" t="n">
        <v>38904.5364351852</v>
      </c>
      <c r="B9" s="0" t="n">
        <v>2</v>
      </c>
      <c r="C9" s="0" t="n">
        <v>0</v>
      </c>
      <c r="D9" s="140" t="n">
        <v>38904.5364583333</v>
      </c>
      <c r="E9" s="0" t="n">
        <v>1</v>
      </c>
      <c r="F9" s="0" t="n">
        <v>0</v>
      </c>
      <c r="H9" s="136" t="n">
        <f aca="false">I9-'Shorting Summary'!$A$4</f>
        <v>-44.9999998044223</v>
      </c>
      <c r="I9" s="136" t="n">
        <f aca="false">86400*(AVERAGE(A9,D9)-'Raw IRMS Data'!$A$2)</f>
        <v>60.0000001955777</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8069</v>
      </c>
      <c r="V9" s="0" t="n">
        <f aca="false">IF(R9=($J$1-J9)/U9,$J$1/S9-$M$1,IF(K9=0,$J$1/S9-$M$1,K9/ABS(R9-($J$1-J9)/U9)))</f>
        <v>256238</v>
      </c>
      <c r="W9" s="0" t="n">
        <f aca="false">IF(K9=0,ABS(($J$1-J9)/N9-($J$1-J9)/U9),ABS((($J$1-J9)-K9)/(K9/V9+O9)))</f>
        <v>128068.998778999</v>
      </c>
    </row>
    <row r="10" customFormat="false" ht="12.75" hidden="false" customHeight="false" outlineLevel="0" collapsed="false">
      <c r="A10" s="140" t="n">
        <v>38904.5366319444</v>
      </c>
      <c r="B10" s="0" t="n">
        <v>1</v>
      </c>
      <c r="C10" s="0" t="n">
        <v>0</v>
      </c>
      <c r="D10" s="140" t="n">
        <v>38904.5366435185</v>
      </c>
      <c r="E10" s="0" t="n">
        <v>1</v>
      </c>
      <c r="F10" s="0" t="n">
        <v>0</v>
      </c>
      <c r="H10" s="136" t="n">
        <f aca="false">I10-'Shorting Summary'!$A$4</f>
        <v>-28.5000000335276</v>
      </c>
      <c r="I10" s="136" t="n">
        <f aca="false">86400*(AVERAGE(A10,D10)-'Raw IRMS Data'!$A$2)</f>
        <v>76.499999966472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238</v>
      </c>
      <c r="V10" s="0" t="n">
        <f aca="false">IF(R10=($J$1-J10)/U10,$J$1/S10-$M$1,IF(K10=0,$J$1/S10-$M$1,K10/ABS(R10-($J$1-J10)/U10)))</f>
        <v>256238</v>
      </c>
      <c r="W10" s="0" t="n">
        <f aca="false">IF(K10=0,ABS(($J$1-J10)/N10-($J$1-J10)/U10),ABS((($J$1-J10)-K10)/(K10/V10+O10)))</f>
        <v>256237.999389499</v>
      </c>
    </row>
    <row r="11" customFormat="false" ht="12.75" hidden="false" customHeight="false" outlineLevel="0" collapsed="false">
      <c r="A11" s="140" t="n">
        <v>38904.5368287037</v>
      </c>
      <c r="B11" s="0" t="n">
        <v>1</v>
      </c>
      <c r="C11" s="0" t="n">
        <v>0</v>
      </c>
      <c r="D11" s="140" t="n">
        <v>38904.5368402778</v>
      </c>
      <c r="E11" s="0" t="n">
        <v>1</v>
      </c>
      <c r="F11" s="0" t="n">
        <v>0</v>
      </c>
      <c r="H11" s="136" t="n">
        <f aca="false">I11-'Shorting Summary'!$A$4</f>
        <v>-11.4999998314306</v>
      </c>
      <c r="I11" s="136" t="n">
        <f aca="false">86400*(AVERAGE(A11,D11)-'Raw IRMS Data'!$A$2)</f>
        <v>93.50000016856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238</v>
      </c>
      <c r="V11" s="0" t="n">
        <f aca="false">IF(R11=($J$1-J11)/U11,$J$1/S11-$M$1,IF(K11=0,$J$1/S11-$M$1,K11/ABS(R11-($J$1-J11)/U11)))</f>
        <v>256238</v>
      </c>
      <c r="W11" s="0" t="n">
        <f aca="false">IF(K11=0,ABS(($J$1-J11)/N11-($J$1-J11)/U11),ABS((($J$1-J11)-K11)/(K11/V11+O11)))</f>
        <v>256237.999389499</v>
      </c>
    </row>
    <row r="12" customFormat="false" ht="12.75" hidden="false" customHeight="false" outlineLevel="0" collapsed="false">
      <c r="A12" s="140" t="n">
        <v>38904.537025463</v>
      </c>
      <c r="B12" s="0" t="n">
        <v>1</v>
      </c>
      <c r="C12" s="0" t="n">
        <v>0</v>
      </c>
      <c r="D12" s="140" t="n">
        <v>38904.537037037</v>
      </c>
      <c r="E12" s="0" t="n">
        <v>1</v>
      </c>
      <c r="F12" s="0" t="n">
        <v>0</v>
      </c>
      <c r="H12" s="136" t="n">
        <f aca="false">I12-'Shorting Summary'!$A$4</f>
        <v>5.50000037066639</v>
      </c>
      <c r="I12" s="136" t="n">
        <f aca="false">86400*(AVERAGE(A12,D12)-'Raw IRMS Data'!$A$2)</f>
        <v>110.50000037066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238</v>
      </c>
      <c r="V12" s="0" t="n">
        <f aca="false">IF(R12=($J$1-J12)/U12,$J$1/S12-$M$1,IF(K12=0,$J$1/S12-$M$1,K12/ABS(R12-($J$1-J12)/U12)))</f>
        <v>256238</v>
      </c>
      <c r="W12" s="0" t="n">
        <f aca="false">IF(K12=0,ABS(($J$1-J12)/N12-($J$1-J12)/U12),ABS((($J$1-J12)-K12)/(K12/V12+O12)))</f>
        <v>256237.999389499</v>
      </c>
    </row>
    <row r="13" customFormat="false" ht="12.75" hidden="false" customHeight="false" outlineLevel="0" collapsed="false">
      <c r="A13" s="140" t="n">
        <v>38904.5372106481</v>
      </c>
      <c r="B13" s="0" t="n">
        <v>1</v>
      </c>
      <c r="C13" s="0" t="n">
        <v>0</v>
      </c>
      <c r="D13" s="140" t="n">
        <v>38904.5372337963</v>
      </c>
      <c r="E13" s="0" t="n">
        <v>1</v>
      </c>
      <c r="F13" s="0" t="n">
        <v>0</v>
      </c>
      <c r="H13" s="136" t="n">
        <f aca="false">I13-'Shorting Summary'!$A$4</f>
        <v>22.000000141561</v>
      </c>
      <c r="I13" s="136" t="n">
        <f aca="false">86400*(AVERAGE(A13,D13)-'Raw IRMS Data'!$A$2)</f>
        <v>127.000000141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238</v>
      </c>
      <c r="V13" s="0" t="n">
        <f aca="false">IF(R13=($J$1-J13)/U13,$J$1/S13-$M$1,IF(K13=0,$J$1/S13-$M$1,K13/ABS(R13-($J$1-J13)/U13)))</f>
        <v>256238</v>
      </c>
      <c r="W13" s="0" t="n">
        <f aca="false">IF(K13=0,ABS(($J$1-J13)/N13-($J$1-J13)/U13),ABS((($J$1-J13)-K13)/(K13/V13+O13)))</f>
        <v>256237.999389499</v>
      </c>
    </row>
    <row r="14" customFormat="false" ht="12.75" hidden="false" customHeight="false" outlineLevel="0" collapsed="false">
      <c r="A14" s="140" t="n">
        <v>38904.5374074074</v>
      </c>
      <c r="B14" s="0" t="n">
        <v>1</v>
      </c>
      <c r="C14" s="0" t="n">
        <v>0</v>
      </c>
      <c r="D14" s="140" t="n">
        <v>38904.5374305556</v>
      </c>
      <c r="E14" s="0" t="n">
        <v>1</v>
      </c>
      <c r="F14" s="0" t="n">
        <v>0</v>
      </c>
      <c r="H14" s="136" t="n">
        <f aca="false">I14-'Shorting Summary'!$A$4</f>
        <v>38.9999997150153</v>
      </c>
      <c r="I14" s="136" t="n">
        <f aca="false">86400*(AVERAGE(A14,D14)-'Raw IRMS Data'!$A$2)</f>
        <v>143.999999715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238</v>
      </c>
      <c r="V14" s="0" t="n">
        <f aca="false">IF(R14=($J$1-J14)/U14,$J$1/S14-$M$1,IF(K14=0,$J$1/S14-$M$1,K14/ABS(R14-($J$1-J14)/U14)))</f>
        <v>256238</v>
      </c>
      <c r="W14" s="0" t="n">
        <f aca="false">IF(K14=0,ABS(($J$1-J14)/N14-($J$1-J14)/U14),ABS((($J$1-J14)-K14)/(K14/V14+O14)))</f>
        <v>256237.999389499</v>
      </c>
    </row>
    <row r="15" customFormat="false" ht="12.75" hidden="false" customHeight="false" outlineLevel="0" collapsed="false">
      <c r="A15" s="140" t="n">
        <v>38904.5376041667</v>
      </c>
      <c r="B15" s="0" t="n">
        <v>1</v>
      </c>
      <c r="C15" s="0" t="n">
        <v>0</v>
      </c>
      <c r="D15" s="140" t="n">
        <v>38904.5376157407</v>
      </c>
      <c r="E15" s="0" t="n">
        <v>1</v>
      </c>
      <c r="F15" s="0" t="n">
        <v>0</v>
      </c>
      <c r="H15" s="136" t="n">
        <f aca="false">I15-'Shorting Summary'!$A$4</f>
        <v>55.5000001145527</v>
      </c>
      <c r="I15" s="136" t="n">
        <f aca="false">86400*(AVERAGE(A15,D15)-'Raw IRMS Data'!$A$2)</f>
        <v>160.5000001145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238</v>
      </c>
      <c r="V15" s="0" t="n">
        <f aca="false">IF(R15=($J$1-J15)/U15,$J$1/S15-$M$1,IF(K15=0,$J$1/S15-$M$1,K15/ABS(R15-($J$1-J15)/U15)))</f>
        <v>256238</v>
      </c>
      <c r="W15" s="0" t="n">
        <f aca="false">IF(K15=0,ABS(($J$1-J15)/N15-($J$1-J15)/U15),ABS((($J$1-J15)-K15)/(K15/V15+O15)))</f>
        <v>256237.999389499</v>
      </c>
    </row>
    <row r="16" customFormat="false" ht="12.75" hidden="false" customHeight="false" outlineLevel="0" collapsed="false">
      <c r="A16" s="140" t="n">
        <v>38904.5378009259</v>
      </c>
      <c r="B16" s="0" t="n">
        <v>1</v>
      </c>
      <c r="C16" s="0" t="n">
        <v>0</v>
      </c>
      <c r="D16" s="140" t="n">
        <v>38904.5378125</v>
      </c>
      <c r="E16" s="0" t="n">
        <v>1</v>
      </c>
      <c r="F16" s="0" t="n">
        <v>0</v>
      </c>
      <c r="H16" s="136" t="n">
        <f aca="false">I16-'Shorting Summary'!$A$4</f>
        <v>72.5000003166497</v>
      </c>
      <c r="I16" s="136" t="n">
        <f aca="false">86400*(AVERAGE(A16,D16)-'Raw IRMS Data'!$A$2)</f>
        <v>177.500000316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238</v>
      </c>
      <c r="V16" s="0" t="n">
        <f aca="false">IF(R16=($J$1-J16)/U16,$J$1/S16-$M$1,IF(K16=0,$J$1/S16-$M$1,K16/ABS(R16-($J$1-J16)/U16)))</f>
        <v>256238</v>
      </c>
      <c r="W16" s="0" t="n">
        <f aca="false">IF(K16=0,ABS(($J$1-J16)/N16-($J$1-J16)/U16),ABS((($J$1-J16)-K16)/(K16/V16+O16)))</f>
        <v>256237.999389499</v>
      </c>
    </row>
    <row r="17" customFormat="false" ht="12.75" hidden="false" customHeight="false" outlineLevel="0" collapsed="false">
      <c r="A17" s="140" t="n">
        <v>38904.5379976852</v>
      </c>
      <c r="B17" s="0" t="n">
        <v>1</v>
      </c>
      <c r="C17" s="0" t="n">
        <v>0</v>
      </c>
      <c r="D17" s="140" t="n">
        <v>38904.5380092593</v>
      </c>
      <c r="E17" s="0" t="n">
        <v>1</v>
      </c>
      <c r="F17" s="0" t="n">
        <v>0</v>
      </c>
      <c r="H17" s="136" t="n">
        <f aca="false">I17-'Shorting Summary'!$A$4</f>
        <v>89.4999998901039</v>
      </c>
      <c r="I17" s="136" t="n">
        <f aca="false">86400*(AVERAGE(A17,D17)-'Raw IRMS Data'!$A$2)</f>
        <v>194.499999890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238</v>
      </c>
      <c r="V17" s="0" t="n">
        <f aca="false">IF(R17=($J$1-J17)/U17,$J$1/S17-$M$1,IF(K17=0,$J$1/S17-$M$1,K17/ABS(R17-($J$1-J17)/U17)))</f>
        <v>256238</v>
      </c>
      <c r="W17" s="0" t="n">
        <f aca="false">IF(K17=0,ABS(($J$1-J17)/N17-($J$1-J17)/U17),ABS((($J$1-J17)-K17)/(K17/V17+O17)))</f>
        <v>256237.999389499</v>
      </c>
    </row>
    <row r="18" customFormat="false" ht="12.75" hidden="false" customHeight="false" outlineLevel="0" collapsed="false">
      <c r="A18" s="140" t="n">
        <v>38904.5381828704</v>
      </c>
      <c r="B18" s="0" t="n">
        <v>1</v>
      </c>
      <c r="C18" s="0" t="n">
        <v>0</v>
      </c>
      <c r="D18" s="140" t="n">
        <v>38904.5382060185</v>
      </c>
      <c r="E18" s="0" t="n">
        <v>1</v>
      </c>
      <c r="F18" s="0" t="n">
        <v>0</v>
      </c>
      <c r="H18" s="136" t="n">
        <f aca="false">I18-'Shorting Summary'!$A$4</f>
        <v>106.000000289641</v>
      </c>
      <c r="I18" s="136" t="n">
        <f aca="false">86400*(AVERAGE(A18,D18)-'Raw IRMS Data'!$A$2)</f>
        <v>211.00000028964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238</v>
      </c>
      <c r="V18" s="0" t="n">
        <f aca="false">IF(R18=($J$1-J18)/U18,$J$1/S18-$M$1,IF(K18=0,$J$1/S18-$M$1,K18/ABS(R18-($J$1-J18)/U18)))</f>
        <v>256238</v>
      </c>
      <c r="W18" s="0" t="n">
        <f aca="false">IF(K18=0,ABS(($J$1-J18)/N18-($J$1-J18)/U18),ABS((($J$1-J18)-K18)/(K18/V18+O18)))</f>
        <v>256237.999389499</v>
      </c>
    </row>
    <row r="19" customFormat="false" ht="12.75" hidden="false" customHeight="false" outlineLevel="0" collapsed="false">
      <c r="A19" s="140" t="n">
        <v>38904.5383796296</v>
      </c>
      <c r="B19" s="0" t="n">
        <v>1</v>
      </c>
      <c r="C19" s="0" t="n">
        <v>0</v>
      </c>
      <c r="D19" s="140" t="n">
        <v>38904.5384027778</v>
      </c>
      <c r="E19" s="0" t="n">
        <v>1</v>
      </c>
      <c r="F19" s="0" t="n">
        <v>0</v>
      </c>
      <c r="H19" s="136" t="n">
        <f aca="false">I19-'Shorting Summary'!$A$4</f>
        <v>123.000000491738</v>
      </c>
      <c r="I19" s="136" t="n">
        <f aca="false">86400*(AVERAGE(A19,D19)-'Raw IRMS Data'!$A$2)</f>
        <v>228.00000049173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238</v>
      </c>
      <c r="V19" s="0" t="n">
        <f aca="false">IF(R19=($J$1-J19)/U19,$J$1/S19-$M$1,IF(K19=0,$J$1/S19-$M$1,K19/ABS(R19-($J$1-J19)/U19)))</f>
        <v>256238</v>
      </c>
      <c r="W19" s="0" t="n">
        <f aca="false">IF(K19=0,ABS(($J$1-J19)/N19-($J$1-J19)/U19),ABS((($J$1-J19)-K19)/(K19/V19+O19)))</f>
        <v>256237.999389499</v>
      </c>
    </row>
    <row r="20" customFormat="false" ht="12.75" hidden="false" customHeight="false" outlineLevel="0" collapsed="false">
      <c r="A20" s="140" t="n">
        <v>38904.5385763889</v>
      </c>
      <c r="B20" s="0" t="n">
        <v>1</v>
      </c>
      <c r="C20" s="0" t="n">
        <v>0</v>
      </c>
      <c r="D20" s="140" t="n">
        <v>38904.538587963</v>
      </c>
      <c r="E20" s="0" t="n">
        <v>1</v>
      </c>
      <c r="F20" s="0" t="n">
        <v>0</v>
      </c>
      <c r="H20" s="136" t="n">
        <f aca="false">I20-'Shorting Summary'!$A$4</f>
        <v>139.500000262633</v>
      </c>
      <c r="I20" s="136" t="n">
        <f aca="false">86400*(AVERAGE(A20,D20)-'Raw IRMS Data'!$A$2)</f>
        <v>244.500000262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238</v>
      </c>
      <c r="V20" s="0" t="n">
        <f aca="false">IF(R20=($J$1-J20)/U20,$J$1/S20-$M$1,IF(K20=0,$J$1/S20-$M$1,K20/ABS(R20-($J$1-J20)/U20)))</f>
        <v>256238</v>
      </c>
      <c r="W20" s="0" t="n">
        <f aca="false">IF(K20=0,ABS(($J$1-J20)/N20-($J$1-J20)/U20),ABS((($J$1-J20)-K20)/(K20/V20+O20)))</f>
        <v>256237.999389499</v>
      </c>
    </row>
    <row r="21" customFormat="false" ht="12.75" hidden="false" customHeight="false" outlineLevel="0" collapsed="false">
      <c r="A21" s="140" t="n">
        <v>38904.5387731481</v>
      </c>
      <c r="B21" s="0" t="n">
        <v>1</v>
      </c>
      <c r="C21" s="0" t="n">
        <v>0</v>
      </c>
      <c r="D21" s="140" t="n">
        <v>38904.5387847222</v>
      </c>
      <c r="E21" s="0" t="n">
        <v>1</v>
      </c>
      <c r="F21" s="0" t="n">
        <v>0</v>
      </c>
      <c r="H21" s="136" t="n">
        <f aca="false">I21-'Shorting Summary'!$A$4</f>
        <v>156.499999836087</v>
      </c>
      <c r="I21" s="136" t="n">
        <f aca="false">86400*(AVERAGE(A21,D21)-'Raw IRMS Data'!$A$2)</f>
        <v>261.499999836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238</v>
      </c>
      <c r="V21" s="0" t="n">
        <f aca="false">IF(R21=($J$1-J21)/U21,$J$1/S21-$M$1,IF(K21=0,$J$1/S21-$M$1,K21/ABS(R21-($J$1-J21)/U21)))</f>
        <v>256238</v>
      </c>
      <c r="W21" s="0" t="n">
        <f aca="false">IF(K21=0,ABS(($J$1-J21)/N21-($J$1-J21)/U21),ABS((($J$1-J21)-K21)/(K21/V21+O21)))</f>
        <v>256237.999389499</v>
      </c>
    </row>
    <row r="22" customFormat="false" ht="12.75" hidden="false" customHeight="false" outlineLevel="0" collapsed="false">
      <c r="A22" s="140" t="n">
        <v>38904.5389583333</v>
      </c>
      <c r="B22" s="0" t="n">
        <v>2</v>
      </c>
      <c r="C22" s="0" t="n">
        <v>0</v>
      </c>
      <c r="D22" s="140" t="n">
        <v>38904.5389814815</v>
      </c>
      <c r="E22" s="0" t="n">
        <v>1</v>
      </c>
      <c r="F22" s="0" t="n">
        <v>0</v>
      </c>
      <c r="H22" s="136" t="n">
        <f aca="false">I22-'Shorting Summary'!$A$4</f>
        <v>173.000000235625</v>
      </c>
      <c r="I22" s="136" t="n">
        <f aca="false">86400*(AVERAGE(A22,D22)-'Raw IRMS Data'!$A$2)</f>
        <v>278.000000235625</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8069</v>
      </c>
      <c r="V22" s="0" t="n">
        <f aca="false">IF(R22=($J$1-J22)/U22,$J$1/S22-$M$1,IF(K22=0,$J$1/S22-$M$1,K22/ABS(R22-($J$1-J22)/U22)))</f>
        <v>256238</v>
      </c>
      <c r="W22" s="0" t="n">
        <f aca="false">IF(K22=0,ABS(($J$1-J22)/N22-($J$1-J22)/U22),ABS((($J$1-J22)-K22)/(K22/V22+O22)))</f>
        <v>128068.998778999</v>
      </c>
    </row>
    <row r="23" customFormat="false" ht="12.75" hidden="false" customHeight="false" outlineLevel="0" collapsed="false">
      <c r="A23" s="140" t="n">
        <v>38904.5391550926</v>
      </c>
      <c r="B23" s="0" t="n">
        <v>1</v>
      </c>
      <c r="C23" s="0" t="n">
        <v>0</v>
      </c>
      <c r="D23" s="140" t="n">
        <v>38904.5391782407</v>
      </c>
      <c r="E23" s="0" t="n">
        <v>1</v>
      </c>
      <c r="F23" s="0" t="n">
        <v>0</v>
      </c>
      <c r="H23" s="136" t="n">
        <f aca="false">I23-'Shorting Summary'!$A$4</f>
        <v>190.000000437722</v>
      </c>
      <c r="I23" s="136" t="n">
        <f aca="false">86400*(AVERAGE(A23,D23)-'Raw IRMS Data'!$A$2)</f>
        <v>295.00000043772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238</v>
      </c>
      <c r="V23" s="0" t="n">
        <f aca="false">IF(R23=($J$1-J23)/U23,$J$1/S23-$M$1,IF(K23=0,$J$1/S23-$M$1,K23/ABS(R23-($J$1-J23)/U23)))</f>
        <v>256238</v>
      </c>
      <c r="W23" s="0" t="n">
        <f aca="false">IF(K23=0,ABS(($J$1-J23)/N23-($J$1-J23)/U23),ABS((($J$1-J23)-K23)/(K23/V23+O23)))</f>
        <v>256237.999389499</v>
      </c>
    </row>
    <row r="24" customFormat="false" ht="12.75" hidden="false" customHeight="false" outlineLevel="0" collapsed="false">
      <c r="A24" s="140" t="n">
        <v>38904.5393518519</v>
      </c>
      <c r="B24" s="0" t="n">
        <v>1</v>
      </c>
      <c r="C24" s="0" t="n">
        <v>0</v>
      </c>
      <c r="D24" s="140" t="n">
        <v>38904.5393634259</v>
      </c>
      <c r="E24" s="0" t="n">
        <v>1</v>
      </c>
      <c r="F24" s="0" t="n">
        <v>0</v>
      </c>
      <c r="H24" s="136" t="n">
        <f aca="false">I24-'Shorting Summary'!$A$4</f>
        <v>206.500000208616</v>
      </c>
      <c r="I24" s="136" t="n">
        <f aca="false">86400*(AVERAGE(A24,D24)-'Raw IRMS Data'!$A$2)</f>
        <v>311.50000020861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238</v>
      </c>
      <c r="V24" s="0" t="n">
        <f aca="false">IF(R24=($J$1-J24)/U24,$J$1/S24-$M$1,IF(K24=0,$J$1/S24-$M$1,K24/ABS(R24-($J$1-J24)/U24)))</f>
        <v>256238</v>
      </c>
      <c r="W24" s="0" t="n">
        <f aca="false">IF(K24=0,ABS(($J$1-J24)/N24-($J$1-J24)/U24),ABS((($J$1-J24)-K24)/(K24/V24+O24)))</f>
        <v>256237.999389499</v>
      </c>
    </row>
    <row r="25" customFormat="false" ht="12.75" hidden="false" customHeight="false" outlineLevel="0" collapsed="false">
      <c r="A25" s="140" t="n">
        <v>38904.5395486111</v>
      </c>
      <c r="B25" s="0" t="n">
        <v>1</v>
      </c>
      <c r="C25" s="0" t="n">
        <v>0</v>
      </c>
      <c r="D25" s="140" t="n">
        <v>38904.5395601852</v>
      </c>
      <c r="E25" s="0" t="n">
        <v>1</v>
      </c>
      <c r="F25" s="0" t="n">
        <v>0</v>
      </c>
      <c r="H25" s="136" t="n">
        <f aca="false">I25-'Shorting Summary'!$A$4</f>
        <v>223.499999782071</v>
      </c>
      <c r="I25" s="136" t="n">
        <f aca="false">86400*(AVERAGE(A25,D25)-'Raw IRMS Data'!$A$2)</f>
        <v>328.49999978207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238</v>
      </c>
      <c r="V25" s="0" t="n">
        <f aca="false">IF(R25=($J$1-J25)/U25,$J$1/S25-$M$1,IF(K25=0,$J$1/S25-$M$1,K25/ABS(R25-($J$1-J25)/U25)))</f>
        <v>256238</v>
      </c>
      <c r="W25" s="0" t="n">
        <f aca="false">IF(K25=0,ABS(($J$1-J25)/N25-($J$1-J25)/U25),ABS((($J$1-J25)-K25)/(K25/V25+O25)))</f>
        <v>256237.999389499</v>
      </c>
    </row>
    <row r="26" customFormat="false" ht="12.75" hidden="false" customHeight="false" outlineLevel="0" collapsed="false">
      <c r="A26" s="140" t="n">
        <v>38904.5397453704</v>
      </c>
      <c r="B26" s="0" t="n">
        <v>1</v>
      </c>
      <c r="C26" s="0" t="n">
        <v>0</v>
      </c>
      <c r="D26" s="140" t="n">
        <v>38904.5397569445</v>
      </c>
      <c r="E26" s="0" t="n">
        <v>1</v>
      </c>
      <c r="F26" s="0" t="n">
        <v>0</v>
      </c>
      <c r="H26" s="136" t="n">
        <f aca="false">I26-'Shorting Summary'!$A$4</f>
        <v>240.50000061281</v>
      </c>
      <c r="I26" s="136" t="n">
        <f aca="false">86400*(AVERAGE(A26,D26)-'Raw IRMS Data'!$A$2)</f>
        <v>345.5000006128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238</v>
      </c>
      <c r="V26" s="0" t="n">
        <f aca="false">IF(R26=($J$1-J26)/U26,$J$1/S26-$M$1,IF(K26=0,$J$1/S26-$M$1,K26/ABS(R26-($J$1-J26)/U26)))</f>
        <v>256238</v>
      </c>
      <c r="W26" s="0" t="n">
        <f aca="false">IF(K26=0,ABS(($J$1-J26)/N26-($J$1-J26)/U26),ABS((($J$1-J26)-K26)/(K26/V26+O26)))</f>
        <v>256237.999389499</v>
      </c>
    </row>
    <row r="27" customFormat="false" ht="12.75" hidden="false" customHeight="false" outlineLevel="0" collapsed="false">
      <c r="A27" s="140" t="n">
        <v>38904.5399421296</v>
      </c>
      <c r="B27" s="0" t="n">
        <v>1</v>
      </c>
      <c r="C27" s="0" t="n">
        <v>0</v>
      </c>
      <c r="D27" s="140" t="n">
        <v>38904.5399537037</v>
      </c>
      <c r="E27" s="0" t="n">
        <v>1</v>
      </c>
      <c r="F27" s="0" t="n">
        <v>0</v>
      </c>
      <c r="H27" s="136" t="n">
        <f aca="false">I27-'Shorting Summary'!$A$4</f>
        <v>257.500000186265</v>
      </c>
      <c r="I27" s="136" t="n">
        <f aca="false">86400*(AVERAGE(A27,D27)-'Raw IRMS Data'!$A$2)</f>
        <v>362.5000001862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238</v>
      </c>
      <c r="V27" s="0" t="n">
        <f aca="false">IF(R27=($J$1-J27)/U27,$J$1/S27-$M$1,IF(K27=0,$J$1/S27-$M$1,K27/ABS(R27-($J$1-J27)/U27)))</f>
        <v>256238</v>
      </c>
      <c r="W27" s="0" t="n">
        <f aca="false">IF(K27=0,ABS(($J$1-J27)/N27-($J$1-J27)/U27),ABS((($J$1-J27)-K27)/(K27/V27+O27)))</f>
        <v>256237.999389499</v>
      </c>
    </row>
    <row r="28" customFormat="false" ht="12.75" hidden="false" customHeight="false" outlineLevel="0" collapsed="false">
      <c r="A28" s="140" t="n">
        <v>38904.5401273148</v>
      </c>
      <c r="B28" s="0" t="n">
        <v>1</v>
      </c>
      <c r="C28" s="0" t="n">
        <v>0</v>
      </c>
      <c r="D28" s="140" t="n">
        <v>38904.540150463</v>
      </c>
      <c r="E28" s="0" t="n">
        <v>1</v>
      </c>
      <c r="F28" s="0" t="n">
        <v>0</v>
      </c>
      <c r="H28" s="136" t="n">
        <f aca="false">I28-'Shorting Summary'!$A$4</f>
        <v>273.999999957159</v>
      </c>
      <c r="I28" s="136" t="n">
        <f aca="false">86400*(AVERAGE(A28,D28)-'Raw IRMS Data'!$A$2)</f>
        <v>378.999999957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238</v>
      </c>
      <c r="V28" s="0" t="n">
        <f aca="false">IF(R28=($J$1-J28)/U28,$J$1/S28-$M$1,IF(K28=0,$J$1/S28-$M$1,K28/ABS(R28-($J$1-J28)/U28)))</f>
        <v>256238</v>
      </c>
      <c r="W28" s="0" t="n">
        <f aca="false">IF(K28=0,ABS(($J$1-J28)/N28-($J$1-J28)/U28),ABS((($J$1-J28)-K28)/(K28/V28+O28)))</f>
        <v>256237.999389499</v>
      </c>
    </row>
    <row r="29" customFormat="false" ht="12.75" hidden="false" customHeight="false" outlineLevel="0" collapsed="false">
      <c r="A29" s="140" t="n">
        <v>38904.5403240741</v>
      </c>
      <c r="B29" s="0" t="n">
        <v>1</v>
      </c>
      <c r="C29" s="0" t="n">
        <v>0</v>
      </c>
      <c r="D29" s="140" t="n">
        <v>38904.5403472222</v>
      </c>
      <c r="E29" s="0" t="n">
        <v>1</v>
      </c>
      <c r="F29" s="0" t="n">
        <v>0</v>
      </c>
      <c r="H29" s="136" t="n">
        <f aca="false">I29-'Shorting Summary'!$A$4</f>
        <v>291.000000159256</v>
      </c>
      <c r="I29" s="136" t="n">
        <f aca="false">86400*(AVERAGE(A29,D29)-'Raw IRMS Data'!$A$2)</f>
        <v>396.00000015925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238</v>
      </c>
      <c r="V29" s="0" t="n">
        <f aca="false">IF(R29=($J$1-J29)/U29,$J$1/S29-$M$1,IF(K29=0,$J$1/S29-$M$1,K29/ABS(R29-($J$1-J29)/U29)))</f>
        <v>256238</v>
      </c>
      <c r="W29" s="0" t="n">
        <f aca="false">IF(K29=0,ABS(($J$1-J29)/N29-($J$1-J29)/U29),ABS((($J$1-J29)-K29)/(K29/V29+O29)))</f>
        <v>256237.999389499</v>
      </c>
    </row>
    <row r="30" customFormat="false" ht="12.75" hidden="false" customHeight="false" outlineLevel="0" collapsed="false">
      <c r="A30" s="140" t="n">
        <v>38904.5405208333</v>
      </c>
      <c r="B30" s="0" t="n">
        <v>1</v>
      </c>
      <c r="C30" s="0" t="n">
        <v>0</v>
      </c>
      <c r="D30" s="140" t="n">
        <v>38904.5405324074</v>
      </c>
      <c r="E30" s="0" t="n">
        <v>1</v>
      </c>
      <c r="F30" s="0" t="n">
        <v>0</v>
      </c>
      <c r="H30" s="136" t="n">
        <f aca="false">I30-'Shorting Summary'!$A$4</f>
        <v>307.500000558794</v>
      </c>
      <c r="I30" s="136" t="n">
        <f aca="false">86400*(AVERAGE(A30,D30)-'Raw IRMS Data'!$A$2)</f>
        <v>412.500000558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238</v>
      </c>
      <c r="V30" s="0" t="n">
        <f aca="false">IF(R30=($J$1-J30)/U30,$J$1/S30-$M$1,IF(K30=0,$J$1/S30-$M$1,K30/ABS(R30-($J$1-J30)/U30)))</f>
        <v>256238</v>
      </c>
      <c r="W30" s="0" t="n">
        <f aca="false">IF(K30=0,ABS(($J$1-J30)/N30-($J$1-J30)/U30),ABS((($J$1-J30)-K30)/(K30/V30+O30)))</f>
        <v>256237.999389499</v>
      </c>
    </row>
    <row r="31" customFormat="false" ht="12.75" hidden="false" customHeight="false" outlineLevel="0" collapsed="false">
      <c r="A31" s="140" t="n">
        <v>38904.5407175926</v>
      </c>
      <c r="B31" s="0" t="n">
        <v>1</v>
      </c>
      <c r="C31" s="0" t="n">
        <v>0</v>
      </c>
      <c r="D31" s="140" t="n">
        <v>38904.5407291667</v>
      </c>
      <c r="E31" s="0" t="n">
        <v>1</v>
      </c>
      <c r="F31" s="0" t="n">
        <v>0</v>
      </c>
      <c r="H31" s="136" t="n">
        <f aca="false">I31-'Shorting Summary'!$A$4</f>
        <v>324.500000132248</v>
      </c>
      <c r="I31" s="136" t="n">
        <f aca="false">86400*(AVERAGE(A31,D31)-'Raw IRMS Data'!$A$2)</f>
        <v>429.50000013224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238</v>
      </c>
      <c r="V31" s="0" t="n">
        <f aca="false">IF(R31=($J$1-J31)/U31,$J$1/S31-$M$1,IF(K31=0,$J$1/S31-$M$1,K31/ABS(R31-($J$1-J31)/U31)))</f>
        <v>256238</v>
      </c>
      <c r="W31" s="0" t="n">
        <f aca="false">IF(K31=0,ABS(($J$1-J31)/N31-($J$1-J31)/U31),ABS((($J$1-J31)-K31)/(K31/V31+O31)))</f>
        <v>256237.999389499</v>
      </c>
    </row>
    <row r="32" customFormat="false" ht="12.75" hidden="false" customHeight="false" outlineLevel="0" collapsed="false">
      <c r="A32" s="140" t="n">
        <v>38904.5409143519</v>
      </c>
      <c r="B32" s="0" t="n">
        <v>1</v>
      </c>
      <c r="C32" s="0" t="n">
        <v>0</v>
      </c>
      <c r="D32" s="140" t="n">
        <v>38904.5409259259</v>
      </c>
      <c r="E32" s="0" t="n">
        <v>1</v>
      </c>
      <c r="F32" s="0" t="n">
        <v>0</v>
      </c>
      <c r="H32" s="136" t="n">
        <f aca="false">I32-'Shorting Summary'!$A$4</f>
        <v>341.500000334345</v>
      </c>
      <c r="I32" s="136" t="n">
        <f aca="false">86400*(AVERAGE(A32,D32)-'Raw IRMS Data'!$A$2)</f>
        <v>446.50000033434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238</v>
      </c>
      <c r="V32" s="0" t="n">
        <f aca="false">IF(R32=($J$1-J32)/U32,$J$1/S32-$M$1,IF(K32=0,$J$1/S32-$M$1,K32/ABS(R32-($J$1-J32)/U32)))</f>
        <v>256238</v>
      </c>
      <c r="W32" s="0" t="n">
        <f aca="false">IF(K32=0,ABS(($J$1-J32)/N32-($J$1-J32)/U32),ABS((($J$1-J32)-K32)/(K32/V32+O32)))</f>
        <v>256237.999389499</v>
      </c>
    </row>
    <row r="33" customFormat="false" ht="12.75" hidden="false" customHeight="false" outlineLevel="0" collapsed="false">
      <c r="A33" s="140" t="n">
        <v>38904.541099537</v>
      </c>
      <c r="B33" s="0" t="n">
        <v>1</v>
      </c>
      <c r="C33" s="0" t="n">
        <v>0</v>
      </c>
      <c r="D33" s="140" t="n">
        <v>38904.5411226852</v>
      </c>
      <c r="E33" s="0" t="n">
        <v>1</v>
      </c>
      <c r="F33" s="0" t="n">
        <v>0</v>
      </c>
      <c r="H33" s="136" t="n">
        <f aca="false">I33-'Shorting Summary'!$A$4</f>
        <v>358.000000733882</v>
      </c>
      <c r="I33" s="136" t="n">
        <f aca="false">86400*(AVERAGE(A33,D33)-'Raw IRMS Data'!$A$2)</f>
        <v>463.00000073388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238</v>
      </c>
      <c r="V33" s="0" t="n">
        <f aca="false">IF(R33=($J$1-J33)/U33,$J$1/S33-$M$1,IF(K33=0,$J$1/S33-$M$1,K33/ABS(R33-($J$1-J33)/U33)))</f>
        <v>256238</v>
      </c>
      <c r="W33" s="0" t="n">
        <f aca="false">IF(K33=0,ABS(($J$1-J33)/N33-($J$1-J33)/U33),ABS((($J$1-J33)-K33)/(K33/V33+O33)))</f>
        <v>256237.999389499</v>
      </c>
    </row>
    <row r="34" customFormat="false" ht="12.75" hidden="false" customHeight="false" outlineLevel="0" collapsed="false">
      <c r="A34" s="140" t="n">
        <v>38904.5412962963</v>
      </c>
      <c r="B34" s="0" t="n">
        <v>1</v>
      </c>
      <c r="C34" s="0" t="n">
        <v>0</v>
      </c>
      <c r="D34" s="140" t="n">
        <v>38904.5413194444</v>
      </c>
      <c r="E34" s="0" t="n">
        <v>1</v>
      </c>
      <c r="F34" s="0" t="n">
        <v>0</v>
      </c>
      <c r="H34" s="136" t="n">
        <f aca="false">I34-'Shorting Summary'!$A$4</f>
        <v>375.000000307336</v>
      </c>
      <c r="I34" s="136" t="n">
        <f aca="false">86400*(AVERAGE(A34,D34)-'Raw IRMS Data'!$A$2)</f>
        <v>480.00000030733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238</v>
      </c>
      <c r="V34" s="0" t="n">
        <f aca="false">IF(R34=($J$1-J34)/U34,$J$1/S34-$M$1,IF(K34=0,$J$1/S34-$M$1,K34/ABS(R34-($J$1-J34)/U34)))</f>
        <v>256238</v>
      </c>
      <c r="W34" s="0" t="n">
        <f aca="false">IF(K34=0,ABS(($J$1-J34)/N34-($J$1-J34)/U34),ABS((($J$1-J34)-K34)/(K34/V34+O34)))</f>
        <v>256237.999389499</v>
      </c>
    </row>
    <row r="35" customFormat="false" ht="12.75" hidden="false" customHeight="false" outlineLevel="0" collapsed="false">
      <c r="A35" s="140" t="n">
        <v>38904.5414930556</v>
      </c>
      <c r="B35" s="0" t="n">
        <v>1</v>
      </c>
      <c r="C35" s="0" t="n">
        <v>0</v>
      </c>
      <c r="D35" s="140" t="n">
        <v>38904.5415046296</v>
      </c>
      <c r="E35" s="0" t="n">
        <v>1</v>
      </c>
      <c r="F35" s="0" t="n">
        <v>0</v>
      </c>
      <c r="H35" s="136" t="n">
        <f aca="false">I35-'Shorting Summary'!$A$4</f>
        <v>391.500000078231</v>
      </c>
      <c r="I35" s="136" t="n">
        <f aca="false">86400*(AVERAGE(A35,D35)-'Raw IRMS Data'!$A$2)</f>
        <v>496.500000078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238</v>
      </c>
      <c r="V35" s="0" t="n">
        <f aca="false">IF(R35=($J$1-J35)/U35,$J$1/S35-$M$1,IF(K35=0,$J$1/S35-$M$1,K35/ABS(R35-($J$1-J35)/U35)))</f>
        <v>256238</v>
      </c>
      <c r="W35" s="0" t="n">
        <f aca="false">IF(K35=0,ABS(($J$1-J35)/N35-($J$1-J35)/U35),ABS((($J$1-J35)-K35)/(K35/V35+O35)))</f>
        <v>256237.999389499</v>
      </c>
    </row>
    <row r="36" customFormat="false" ht="12.75" hidden="false" customHeight="false" outlineLevel="0" collapsed="false">
      <c r="A36" s="140" t="n">
        <v>38904.5416898148</v>
      </c>
      <c r="B36" s="0" t="n">
        <v>1</v>
      </c>
      <c r="C36" s="0" t="n">
        <v>0</v>
      </c>
      <c r="D36" s="140" t="n">
        <v>38904.5417013889</v>
      </c>
      <c r="E36" s="0" t="n">
        <v>1</v>
      </c>
      <c r="F36" s="0" t="n">
        <v>0</v>
      </c>
      <c r="H36" s="136" t="n">
        <f aca="false">I36-'Shorting Summary'!$A$4</f>
        <v>408.500000280328</v>
      </c>
      <c r="I36" s="136" t="n">
        <f aca="false">86400*(AVERAGE(A36,D36)-'Raw IRMS Data'!$A$2)</f>
        <v>513.5000002803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238</v>
      </c>
      <c r="V36" s="0" t="n">
        <f aca="false">IF(R36=($J$1-J36)/U36,$J$1/S36-$M$1,IF(K36=0,$J$1/S36-$M$1,K36/ABS(R36-($J$1-J36)/U36)))</f>
        <v>256238</v>
      </c>
      <c r="W36" s="0" t="n">
        <f aca="false">IF(K36=0,ABS(($J$1-J36)/N36-($J$1-J36)/U36),ABS((($J$1-J36)-K36)/(K36/V36+O36)))</f>
        <v>256237.999389499</v>
      </c>
    </row>
    <row r="37" customFormat="false" ht="12.75" hidden="false" customHeight="false" outlineLevel="0" collapsed="false">
      <c r="A37" s="140" t="n">
        <v>38904.5418865741</v>
      </c>
      <c r="B37" s="0" t="n">
        <v>2</v>
      </c>
      <c r="C37" s="0" t="n">
        <v>0</v>
      </c>
      <c r="D37" s="140" t="n">
        <v>38904.5418981482</v>
      </c>
      <c r="E37" s="0" t="n">
        <v>1</v>
      </c>
      <c r="F37" s="0" t="n">
        <v>0</v>
      </c>
      <c r="H37" s="136" t="n">
        <f aca="false">I37-'Shorting Summary'!$A$4</f>
        <v>425.500000482425</v>
      </c>
      <c r="I37" s="136" t="n">
        <f aca="false">86400*(AVERAGE(A37,D37)-'Raw IRMS Data'!$A$2)</f>
        <v>530.500000482425</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28069</v>
      </c>
      <c r="V37" s="0" t="n">
        <f aca="false">IF(R37=($J$1-J37)/U37,$J$1/S37-$M$1,IF(K37=0,$J$1/S37-$M$1,K37/ABS(R37-($J$1-J37)/U37)))</f>
        <v>256238</v>
      </c>
      <c r="W37" s="0" t="n">
        <f aca="false">IF(K37=0,ABS(($J$1-J37)/N37-($J$1-J37)/U37),ABS((($J$1-J37)-K37)/(K37/V37+O37)))</f>
        <v>128068.998778999</v>
      </c>
    </row>
    <row r="38" customFormat="false" ht="12.75" hidden="false" customHeight="false" outlineLevel="0" collapsed="false">
      <c r="A38" s="140" t="n">
        <v>38904.5420717593</v>
      </c>
      <c r="B38" s="0" t="n">
        <v>1</v>
      </c>
      <c r="C38" s="0" t="n">
        <v>0</v>
      </c>
      <c r="D38" s="140" t="n">
        <v>38904.5420949074</v>
      </c>
      <c r="E38" s="0" t="n">
        <v>1</v>
      </c>
      <c r="F38" s="0" t="n">
        <v>0</v>
      </c>
      <c r="H38" s="136" t="n">
        <f aca="false">I38-'Shorting Summary'!$A$4</f>
        <v>442.00000025332</v>
      </c>
      <c r="I38" s="136" t="n">
        <f aca="false">86400*(AVERAGE(A38,D38)-'Raw IRMS Data'!$A$2)</f>
        <v>547.0000002533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238</v>
      </c>
      <c r="V38" s="0" t="n">
        <f aca="false">IF(R38=($J$1-J38)/U38,$J$1/S38-$M$1,IF(K38=0,$J$1/S38-$M$1,K38/ABS(R38-($J$1-J38)/U38)))</f>
        <v>256238</v>
      </c>
      <c r="W38" s="0" t="n">
        <f aca="false">IF(K38=0,ABS(($J$1-J38)/N38-($J$1-J38)/U38),ABS((($J$1-J38)-K38)/(K38/V38+O38)))</f>
        <v>256237.999389499</v>
      </c>
    </row>
    <row r="39" customFormat="false" ht="12.75" hidden="false" customHeight="false" outlineLevel="0" collapsed="false">
      <c r="A39" s="140" t="n">
        <v>38904.5422685185</v>
      </c>
      <c r="B39" s="0" t="n">
        <v>1</v>
      </c>
      <c r="C39" s="0" t="n">
        <v>0</v>
      </c>
      <c r="D39" s="140" t="n">
        <v>38904.5422800926</v>
      </c>
      <c r="E39" s="0" t="n">
        <v>1</v>
      </c>
      <c r="F39" s="0" t="n">
        <v>0</v>
      </c>
      <c r="H39" s="136" t="n">
        <f aca="false">I39-'Shorting Summary'!$A$4</f>
        <v>458.500000024214</v>
      </c>
      <c r="I39" s="136" t="n">
        <f aca="false">86400*(AVERAGE(A39,D39)-'Raw IRMS Data'!$A$2)</f>
        <v>563.50000002421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238</v>
      </c>
      <c r="V39" s="0" t="n">
        <f aca="false">IF(R39=($J$1-J39)/U39,$J$1/S39-$M$1,IF(K39=0,$J$1/S39-$M$1,K39/ABS(R39-($J$1-J39)/U39)))</f>
        <v>256238</v>
      </c>
      <c r="W39" s="0" t="n">
        <f aca="false">IF(K39=0,ABS(($J$1-J39)/N39-($J$1-J39)/U39),ABS((($J$1-J39)-K39)/(K39/V39+O39)))</f>
        <v>256237.999389499</v>
      </c>
    </row>
    <row r="40" customFormat="false" ht="12.75" hidden="false" customHeight="false" outlineLevel="0" collapsed="false">
      <c r="A40" s="140" t="n">
        <v>38904.5424652778</v>
      </c>
      <c r="B40" s="0" t="n">
        <v>1</v>
      </c>
      <c r="C40" s="0" t="n">
        <v>0</v>
      </c>
      <c r="D40" s="140" t="n">
        <v>38904.5424768519</v>
      </c>
      <c r="E40" s="0" t="n">
        <v>1</v>
      </c>
      <c r="F40" s="0" t="n">
        <v>0</v>
      </c>
      <c r="H40" s="136" t="n">
        <f aca="false">I40-'Shorting Summary'!$A$4</f>
        <v>475.500000226311</v>
      </c>
      <c r="I40" s="136" t="n">
        <f aca="false">86400*(AVERAGE(A40,D40)-'Raw IRMS Data'!$A$2)</f>
        <v>580.5000002263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238</v>
      </c>
      <c r="V40" s="0" t="n">
        <f aca="false">IF(R40=($J$1-J40)/U40,$J$1/S40-$M$1,IF(K40=0,$J$1/S40-$M$1,K40/ABS(R40-($J$1-J40)/U40)))</f>
        <v>256238</v>
      </c>
      <c r="W40" s="0" t="n">
        <f aca="false">IF(K40=0,ABS(($J$1-J40)/N40-($J$1-J40)/U40),ABS((($J$1-J40)-K40)/(K40/V40+O40)))</f>
        <v>256237.999389499</v>
      </c>
    </row>
    <row r="41" customFormat="false" ht="12.75" hidden="false" customHeight="false" outlineLevel="0" collapsed="false">
      <c r="A41" s="140" t="n">
        <v>38904.542662037</v>
      </c>
      <c r="B41" s="0" t="n">
        <v>1</v>
      </c>
      <c r="C41" s="0" t="n">
        <v>0</v>
      </c>
      <c r="D41" s="140" t="n">
        <v>38904.5426736111</v>
      </c>
      <c r="E41" s="0" t="n">
        <v>1</v>
      </c>
      <c r="F41" s="0" t="n">
        <v>0</v>
      </c>
      <c r="H41" s="136" t="n">
        <f aca="false">I41-'Shorting Summary'!$A$4</f>
        <v>492.500000428408</v>
      </c>
      <c r="I41" s="136" t="n">
        <f aca="false">86400*(AVERAGE(A41,D41)-'Raw IRMS Data'!$A$2)</f>
        <v>597.50000042840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238</v>
      </c>
      <c r="V41" s="0" t="n">
        <f aca="false">IF(R41=($J$1-J41)/U41,$J$1/S41-$M$1,IF(K41=0,$J$1/S41-$M$1,K41/ABS(R41-($J$1-J41)/U41)))</f>
        <v>256238</v>
      </c>
      <c r="W41" s="0" t="n">
        <f aca="false">IF(K41=0,ABS(($J$1-J41)/N41-($J$1-J41)/U41),ABS((($J$1-J41)-K41)/(K41/V41+O41)))</f>
        <v>256237.999389499</v>
      </c>
    </row>
    <row r="42" customFormat="false" ht="12.75" hidden="false" customHeight="false" outlineLevel="0" collapsed="false">
      <c r="A42" s="140" t="n">
        <v>38904.5428472222</v>
      </c>
      <c r="B42" s="0" t="n">
        <v>1</v>
      </c>
      <c r="C42" s="0" t="n">
        <v>0</v>
      </c>
      <c r="D42" s="140" t="n">
        <v>38904.5428703704</v>
      </c>
      <c r="E42" s="0" t="n">
        <v>1</v>
      </c>
      <c r="F42" s="0" t="n">
        <v>0</v>
      </c>
      <c r="H42" s="136" t="n">
        <f aca="false">I42-'Shorting Summary'!$A$4</f>
        <v>509.000000199303</v>
      </c>
      <c r="I42" s="136" t="n">
        <f aca="false">86400*(AVERAGE(A42,D42)-'Raw IRMS Data'!$A$2)</f>
        <v>614.00000019930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238</v>
      </c>
      <c r="V42" s="0" t="n">
        <f aca="false">IF(R42=($J$1-J42)/U42,$J$1/S42-$M$1,IF(K42=0,$J$1/S42-$M$1,K42/ABS(R42-($J$1-J42)/U42)))</f>
        <v>256238</v>
      </c>
      <c r="W42" s="0" t="n">
        <f aca="false">IF(K42=0,ABS(($J$1-J42)/N42-($J$1-J42)/U42),ABS((($J$1-J42)-K42)/(K42/V42+O42)))</f>
        <v>256237.999389499</v>
      </c>
    </row>
    <row r="43" customFormat="false" ht="12.75" hidden="false" customHeight="false" outlineLevel="0" collapsed="false">
      <c r="A43" s="140" t="n">
        <v>38904.5430439815</v>
      </c>
      <c r="B43" s="0" t="n">
        <v>1</v>
      </c>
      <c r="C43" s="0" t="n">
        <v>0</v>
      </c>
      <c r="D43" s="140" t="n">
        <v>38904.5430671296</v>
      </c>
      <c r="E43" s="0" t="n">
        <v>1</v>
      </c>
      <c r="F43" s="0" t="n">
        <v>0</v>
      </c>
      <c r="H43" s="136" t="n">
        <f aca="false">I43-'Shorting Summary'!$A$4</f>
        <v>525.999999772757</v>
      </c>
      <c r="I43" s="136" t="n">
        <f aca="false">86400*(AVERAGE(A43,D43)-'Raw IRMS Data'!$A$2)</f>
        <v>630.999999772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238</v>
      </c>
      <c r="V43" s="0" t="n">
        <f aca="false">IF(R43=($J$1-J43)/U43,$J$1/S43-$M$1,IF(K43=0,$J$1/S43-$M$1,K43/ABS(R43-($J$1-J43)/U43)))</f>
        <v>256238</v>
      </c>
      <c r="W43" s="0" t="n">
        <f aca="false">IF(K43=0,ABS(($J$1-J43)/N43-($J$1-J43)/U43),ABS((($J$1-J43)-K43)/(K43/V43+O43)))</f>
        <v>256237.999389499</v>
      </c>
    </row>
    <row r="44" customFormat="false" ht="12.75" hidden="false" customHeight="false" outlineLevel="0" collapsed="false">
      <c r="A44" s="140" t="n">
        <v>38904.5432407407</v>
      </c>
      <c r="B44" s="0" t="n">
        <v>1</v>
      </c>
      <c r="C44" s="0" t="n">
        <v>0</v>
      </c>
      <c r="D44" s="140" t="n">
        <v>38904.5432523148</v>
      </c>
      <c r="E44" s="0" t="n">
        <v>1</v>
      </c>
      <c r="F44" s="0" t="n">
        <v>0</v>
      </c>
      <c r="H44" s="136" t="n">
        <f aca="false">I44-'Shorting Summary'!$A$4</f>
        <v>542.500000172295</v>
      </c>
      <c r="I44" s="136" t="n">
        <f aca="false">86400*(AVERAGE(A44,D44)-'Raw IRMS Data'!$A$2)</f>
        <v>647.50000017229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238</v>
      </c>
      <c r="V44" s="0" t="n">
        <f aca="false">IF(R44=($J$1-J44)/U44,$J$1/S44-$M$1,IF(K44=0,$J$1/S44-$M$1,K44/ABS(R44-($J$1-J44)/U44)))</f>
        <v>256238</v>
      </c>
      <c r="W44" s="0" t="n">
        <f aca="false">IF(K44=0,ABS(($J$1-J44)/N44-($J$1-J44)/U44),ABS((($J$1-J44)-K44)/(K44/V44+O44)))</f>
        <v>256237.999389499</v>
      </c>
    </row>
    <row r="45" customFormat="false" ht="12.75" hidden="false" customHeight="false" outlineLevel="0" collapsed="false">
      <c r="A45" s="140" t="n">
        <v>38904.5434375</v>
      </c>
      <c r="B45" s="0" t="n">
        <v>1</v>
      </c>
      <c r="C45" s="0" t="n">
        <v>0</v>
      </c>
      <c r="D45" s="140" t="n">
        <v>38904.5434490741</v>
      </c>
      <c r="E45" s="0" t="n">
        <v>1</v>
      </c>
      <c r="F45" s="0" t="n">
        <v>0</v>
      </c>
      <c r="H45" s="136" t="n">
        <f aca="false">I45-'Shorting Summary'!$A$4</f>
        <v>559.500000374392</v>
      </c>
      <c r="I45" s="136" t="n">
        <f aca="false">86400*(AVERAGE(A45,D45)-'Raw IRMS Data'!$A$2)</f>
        <v>664.500000374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238</v>
      </c>
      <c r="V45" s="0" t="n">
        <f aca="false">IF(R45=($J$1-J45)/U45,$J$1/S45-$M$1,IF(K45=0,$J$1/S45-$M$1,K45/ABS(R45-($J$1-J45)/U45)))</f>
        <v>256238</v>
      </c>
      <c r="W45" s="0" t="n">
        <f aca="false">IF(K45=0,ABS(($J$1-J45)/N45-($J$1-J45)/U45),ABS((($J$1-J45)-K45)/(K45/V45+O45)))</f>
        <v>256237.999389499</v>
      </c>
    </row>
    <row r="46" customFormat="false" ht="12.75" hidden="false" customHeight="false" outlineLevel="0" collapsed="false">
      <c r="A46" s="140" t="n">
        <v>38904.5436342593</v>
      </c>
      <c r="B46" s="0" t="n">
        <v>1</v>
      </c>
      <c r="C46" s="0" t="n">
        <v>0</v>
      </c>
      <c r="D46" s="140" t="n">
        <v>38904.5436458333</v>
      </c>
      <c r="E46" s="0" t="n">
        <v>1</v>
      </c>
      <c r="F46" s="0" t="n">
        <v>0</v>
      </c>
      <c r="H46" s="136" t="n">
        <f aca="false">I46-'Shorting Summary'!$A$4</f>
        <v>576.499999947846</v>
      </c>
      <c r="I46" s="136" t="n">
        <f aca="false">86400*(AVERAGE(A46,D46)-'Raw IRMS Data'!$A$2)</f>
        <v>681.499999947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238</v>
      </c>
      <c r="V46" s="0" t="n">
        <f aca="false">IF(R46=($J$1-J46)/U46,$J$1/S46-$M$1,IF(K46=0,$J$1/S46-$M$1,K46/ABS(R46-($J$1-J46)/U46)))</f>
        <v>256238</v>
      </c>
      <c r="W46" s="0" t="n">
        <f aca="false">IF(K46=0,ABS(($J$1-J46)/N46-($J$1-J46)/U46),ABS((($J$1-J46)-K46)/(K46/V46+O46)))</f>
        <v>256237.999389499</v>
      </c>
    </row>
    <row r="47" customFormat="false" ht="12.75" hidden="false" customHeight="false" outlineLevel="0" collapsed="false">
      <c r="A47" s="140" t="n">
        <v>38904.5438194444</v>
      </c>
      <c r="B47" s="0" t="n">
        <v>1</v>
      </c>
      <c r="C47" s="0" t="n">
        <v>0</v>
      </c>
      <c r="D47" s="140" t="n">
        <v>38904.5438425926</v>
      </c>
      <c r="E47" s="0" t="n">
        <v>1</v>
      </c>
      <c r="F47" s="0" t="n">
        <v>0</v>
      </c>
      <c r="H47" s="136" t="n">
        <f aca="false">I47-'Shorting Summary'!$A$4</f>
        <v>592.999999718741</v>
      </c>
      <c r="I47" s="136" t="n">
        <f aca="false">86400*(AVERAGE(A47,D47)-'Raw IRMS Data'!$A$2)</f>
        <v>697.99999971874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238</v>
      </c>
      <c r="V47" s="0" t="n">
        <f aca="false">IF(R47=($J$1-J47)/U47,$J$1/S47-$M$1,IF(K47=0,$J$1/S47-$M$1,K47/ABS(R47-($J$1-J47)/U47)))</f>
        <v>256238</v>
      </c>
      <c r="W47" s="0" t="n">
        <f aca="false">IF(K47=0,ABS(($J$1-J47)/N47-($J$1-J47)/U47),ABS((($J$1-J47)-K47)/(K47/V47+O47)))</f>
        <v>256237.999389499</v>
      </c>
    </row>
    <row r="48" customFormat="false" ht="12.75" hidden="false" customHeight="false" outlineLevel="0" collapsed="false">
      <c r="A48" s="140" t="n">
        <v>38904.5440162037</v>
      </c>
      <c r="B48" s="0" t="n">
        <v>1</v>
      </c>
      <c r="C48" s="0" t="n">
        <v>0</v>
      </c>
      <c r="D48" s="140" t="n">
        <v>38904.5440393519</v>
      </c>
      <c r="E48" s="0" t="n">
        <v>1</v>
      </c>
      <c r="F48" s="0" t="n">
        <v>0</v>
      </c>
      <c r="H48" s="136" t="n">
        <f aca="false">I48-'Shorting Summary'!$A$4</f>
        <v>610.00000054948</v>
      </c>
      <c r="I48" s="136" t="n">
        <f aca="false">86400*(AVERAGE(A48,D48)-'Raw IRMS Data'!$A$2)</f>
        <v>715.0000005494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238</v>
      </c>
      <c r="V48" s="0" t="n">
        <f aca="false">IF(R48=($J$1-J48)/U48,$J$1/S48-$M$1,IF(K48=0,$J$1/S48-$M$1,K48/ABS(R48-($J$1-J48)/U48)))</f>
        <v>256238</v>
      </c>
      <c r="W48" s="0" t="n">
        <f aca="false">IF(K48=0,ABS(($J$1-J48)/N48-($J$1-J48)/U48),ABS((($J$1-J48)-K48)/(K48/V48+O48)))</f>
        <v>256237.999389499</v>
      </c>
    </row>
    <row r="49" customFormat="false" ht="12.75" hidden="false" customHeight="false" outlineLevel="0" collapsed="false">
      <c r="A49" s="140" t="n">
        <v>38904.544212963</v>
      </c>
      <c r="B49" s="0" t="n">
        <v>1</v>
      </c>
      <c r="C49" s="0" t="n">
        <v>0</v>
      </c>
      <c r="D49" s="140" t="n">
        <v>38904.544224537</v>
      </c>
      <c r="E49" s="0" t="n">
        <v>1</v>
      </c>
      <c r="F49" s="0" t="n">
        <v>0</v>
      </c>
      <c r="H49" s="136" t="n">
        <f aca="false">I49-'Shorting Summary'!$A$4</f>
        <v>626.500000320375</v>
      </c>
      <c r="I49" s="136" t="n">
        <f aca="false">86400*(AVERAGE(A49,D49)-'Raw IRMS Data'!$A$2)</f>
        <v>731.50000032037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238</v>
      </c>
      <c r="V49" s="0" t="n">
        <f aca="false">IF(R49=($J$1-J49)/U49,$J$1/S49-$M$1,IF(K49=0,$J$1/S49-$M$1,K49/ABS(R49-($J$1-J49)/U49)))</f>
        <v>256238</v>
      </c>
      <c r="W49" s="0" t="n">
        <f aca="false">IF(K49=0,ABS(($J$1-J49)/N49-($J$1-J49)/U49),ABS((($J$1-J49)-K49)/(K49/V49+O49)))</f>
        <v>256237.999389499</v>
      </c>
    </row>
    <row r="50" customFormat="false" ht="12.75" hidden="false" customHeight="false" outlineLevel="0" collapsed="false">
      <c r="A50" s="140" t="n">
        <v>38904.5444097222</v>
      </c>
      <c r="B50" s="0" t="n">
        <v>1</v>
      </c>
      <c r="C50" s="0" t="n">
        <v>0</v>
      </c>
      <c r="D50" s="140" t="n">
        <v>38904.5444212963</v>
      </c>
      <c r="E50" s="0" t="n">
        <v>1</v>
      </c>
      <c r="F50" s="0" t="n">
        <v>0</v>
      </c>
      <c r="H50" s="136" t="n">
        <f aca="false">I50-'Shorting Summary'!$A$4</f>
        <v>643.499999893829</v>
      </c>
      <c r="I50" s="136" t="n">
        <f aca="false">86400*(AVERAGE(A50,D50)-'Raw IRMS Data'!$A$2)</f>
        <v>748.499999893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238</v>
      </c>
      <c r="V50" s="0" t="n">
        <f aca="false">IF(R50=($J$1-J50)/U50,$J$1/S50-$M$1,IF(K50=0,$J$1/S50-$M$1,K50/ABS(R50-($J$1-J50)/U50)))</f>
        <v>256238</v>
      </c>
      <c r="W50" s="0" t="n">
        <f aca="false">IF(K50=0,ABS(($J$1-J50)/N50-($J$1-J50)/U50),ABS((($J$1-J50)-K50)/(K50/V50+O50)))</f>
        <v>256237.999389499</v>
      </c>
    </row>
    <row r="51" customFormat="false" ht="12.75" hidden="false" customHeight="false" outlineLevel="0" collapsed="false">
      <c r="A51" s="140" t="n">
        <v>38904.5446064815</v>
      </c>
      <c r="B51" s="0" t="n">
        <v>1</v>
      </c>
      <c r="C51" s="0" t="n">
        <v>0</v>
      </c>
      <c r="D51" s="140" t="n">
        <v>38904.5446180556</v>
      </c>
      <c r="E51" s="0" t="n">
        <v>1</v>
      </c>
      <c r="F51" s="0" t="n">
        <v>0</v>
      </c>
      <c r="H51" s="136" t="n">
        <f aca="false">I51-'Shorting Summary'!$A$4</f>
        <v>660.500000724569</v>
      </c>
      <c r="I51" s="136" t="n">
        <f aca="false">86400*(AVERAGE(A51,D51)-'Raw IRMS Data'!$A$2)</f>
        <v>765.5000007245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238</v>
      </c>
      <c r="V51" s="0" t="n">
        <f aca="false">IF(R51=($J$1-J51)/U51,$J$1/S51-$M$1,IF(K51=0,$J$1/S51-$M$1,K51/ABS(R51-($J$1-J51)/U51)))</f>
        <v>256238</v>
      </c>
      <c r="W51" s="0" t="n">
        <f aca="false">IF(K51=0,ABS(($J$1-J51)/N51-($J$1-J51)/U51),ABS((($J$1-J51)-K51)/(K51/V51+O51)))</f>
        <v>256237.999389499</v>
      </c>
    </row>
    <row r="52" customFormat="false" ht="12.75" hidden="false" customHeight="false" outlineLevel="0" collapsed="false">
      <c r="A52" s="140" t="n">
        <v>38904.5447916667</v>
      </c>
      <c r="B52" s="0" t="n">
        <v>1</v>
      </c>
      <c r="C52" s="0" t="n">
        <v>0</v>
      </c>
      <c r="D52" s="140" t="n">
        <v>38904.5448148148</v>
      </c>
      <c r="E52" s="0" t="n">
        <v>1</v>
      </c>
      <c r="F52" s="0" t="n">
        <v>0</v>
      </c>
      <c r="H52" s="136" t="n">
        <f aca="false">I52-'Shorting Summary'!$A$4</f>
        <v>677.000000495464</v>
      </c>
      <c r="I52" s="136" t="n">
        <f aca="false">86400*(AVERAGE(A52,D52)-'Raw IRMS Data'!$A$2)</f>
        <v>782.00000049546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238</v>
      </c>
      <c r="V52" s="0" t="n">
        <f aca="false">IF(R52=($J$1-J52)/U52,$J$1/S52-$M$1,IF(K52=0,$J$1/S52-$M$1,K52/ABS(R52-($J$1-J52)/U52)))</f>
        <v>256238</v>
      </c>
      <c r="W52" s="0" t="n">
        <f aca="false">IF(K52=0,ABS(($J$1-J52)/N52-($J$1-J52)/U52),ABS((($J$1-J52)-K52)/(K52/V52+O52)))</f>
        <v>256237.999389499</v>
      </c>
    </row>
    <row r="53" customFormat="false" ht="12.75" hidden="false" customHeight="false" outlineLevel="0" collapsed="false">
      <c r="A53" s="140" t="n">
        <v>38904.5449884259</v>
      </c>
      <c r="B53" s="0" t="n">
        <v>1</v>
      </c>
      <c r="C53" s="0" t="n">
        <v>0</v>
      </c>
      <c r="D53" s="140" t="n">
        <v>38904.5450115741</v>
      </c>
      <c r="E53" s="0" t="n">
        <v>1</v>
      </c>
      <c r="F53" s="0" t="n">
        <v>0</v>
      </c>
      <c r="H53" s="136" t="n">
        <f aca="false">I53-'Shorting Summary'!$A$4</f>
        <v>694.000000068918</v>
      </c>
      <c r="I53" s="136" t="n">
        <f aca="false">86400*(AVERAGE(A53,D53)-'Raw IRMS Data'!$A$2)</f>
        <v>799.00000006891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238</v>
      </c>
      <c r="V53" s="0" t="n">
        <f aca="false">IF(R53=($J$1-J53)/U53,$J$1/S53-$M$1,IF(K53=0,$J$1/S53-$M$1,K53/ABS(R53-($J$1-J53)/U53)))</f>
        <v>256238</v>
      </c>
      <c r="W53" s="0" t="n">
        <f aca="false">IF(K53=0,ABS(($J$1-J53)/N53-($J$1-J53)/U53),ABS((($J$1-J53)-K53)/(K53/V53+O53)))</f>
        <v>256237.999389499</v>
      </c>
    </row>
    <row r="54" customFormat="false" ht="12.75" hidden="false" customHeight="false" outlineLevel="0" collapsed="false">
      <c r="A54" s="140" t="n">
        <v>38904.5451851852</v>
      </c>
      <c r="B54" s="0" t="n">
        <v>1</v>
      </c>
      <c r="C54" s="0" t="n">
        <v>0</v>
      </c>
      <c r="D54" s="140" t="n">
        <v>38904.5451967593</v>
      </c>
      <c r="E54" s="0" t="n">
        <v>1</v>
      </c>
      <c r="F54" s="0" t="n">
        <v>0</v>
      </c>
      <c r="H54" s="136" t="n">
        <f aca="false">I54-'Shorting Summary'!$A$4</f>
        <v>710.499999839813</v>
      </c>
      <c r="I54" s="136" t="n">
        <f aca="false">86400*(AVERAGE(A54,D54)-'Raw IRMS Data'!$A$2)</f>
        <v>815.49999983981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238</v>
      </c>
      <c r="V54" s="0" t="n">
        <f aca="false">IF(R54=($J$1-J54)/U54,$J$1/S54-$M$1,IF(K54=0,$J$1/S54-$M$1,K54/ABS(R54-($J$1-J54)/U54)))</f>
        <v>256238</v>
      </c>
      <c r="W54" s="0" t="n">
        <f aca="false">IF(K54=0,ABS(($J$1-J54)/N54-($J$1-J54)/U54),ABS((($J$1-J54)-K54)/(K54/V54+O54)))</f>
        <v>256237.999389499</v>
      </c>
    </row>
    <row r="55" customFormat="false" ht="12.75" hidden="false" customHeight="false" outlineLevel="0" collapsed="false">
      <c r="A55" s="140" t="n">
        <v>38904.5453819444</v>
      </c>
      <c r="B55" s="0" t="n">
        <v>1</v>
      </c>
      <c r="C55" s="0" t="n">
        <v>0</v>
      </c>
      <c r="D55" s="140" t="n">
        <v>38904.5453935185</v>
      </c>
      <c r="E55" s="0" t="n">
        <v>1</v>
      </c>
      <c r="F55" s="0" t="n">
        <v>0</v>
      </c>
      <c r="H55" s="136" t="n">
        <f aca="false">I55-'Shorting Summary'!$A$4</f>
        <v>727.500000670552</v>
      </c>
      <c r="I55" s="136" t="n">
        <f aca="false">86400*(AVERAGE(A55,D55)-'Raw IRMS Data'!$A$2)</f>
        <v>832.50000067055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238</v>
      </c>
      <c r="V55" s="0" t="n">
        <f aca="false">IF(R55=($J$1-J55)/U55,$J$1/S55-$M$1,IF(K55=0,$J$1/S55-$M$1,K55/ABS(R55-($J$1-J55)/U55)))</f>
        <v>256238</v>
      </c>
      <c r="W55" s="0" t="n">
        <f aca="false">IF(K55=0,ABS(($J$1-J55)/N55-($J$1-J55)/U55),ABS((($J$1-J55)-K55)/(K55/V55+O55)))</f>
        <v>256237.999389499</v>
      </c>
    </row>
    <row r="56" customFormat="false" ht="12.75" hidden="false" customHeight="false" outlineLevel="0" collapsed="false">
      <c r="A56" s="140" t="n">
        <v>38904.5455787037</v>
      </c>
      <c r="B56" s="0" t="n">
        <v>1</v>
      </c>
      <c r="C56" s="0" t="n">
        <v>0</v>
      </c>
      <c r="D56" s="140" t="n">
        <v>38904.5455902778</v>
      </c>
      <c r="E56" s="0" t="n">
        <v>1</v>
      </c>
      <c r="F56" s="0" t="n">
        <v>0</v>
      </c>
      <c r="H56" s="136" t="n">
        <f aca="false">I56-'Shorting Summary'!$A$4</f>
        <v>744.500000244007</v>
      </c>
      <c r="I56" s="136" t="n">
        <f aca="false">86400*(AVERAGE(A56,D56)-'Raw IRMS Data'!$A$2)</f>
        <v>849.50000024400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238</v>
      </c>
      <c r="V56" s="0" t="n">
        <f aca="false">IF(R56=($J$1-J56)/U56,$J$1/S56-$M$1,IF(K56=0,$J$1/S56-$M$1,K56/ABS(R56-($J$1-J56)/U56)))</f>
        <v>256238</v>
      </c>
      <c r="W56" s="0" t="n">
        <f aca="false">IF(K56=0,ABS(($J$1-J56)/N56-($J$1-J56)/U56),ABS((($J$1-J56)-K56)/(K56/V56+O56)))</f>
        <v>256237.999389499</v>
      </c>
    </row>
    <row r="57" customFormat="false" ht="12.75" hidden="false" customHeight="false" outlineLevel="0" collapsed="false">
      <c r="A57" s="140" t="n">
        <v>38904.5457638889</v>
      </c>
      <c r="B57" s="0" t="n">
        <v>1</v>
      </c>
      <c r="C57" s="0" t="n">
        <v>0</v>
      </c>
      <c r="D57" s="140" t="n">
        <v>38904.545787037</v>
      </c>
      <c r="E57" s="0" t="n">
        <v>1</v>
      </c>
      <c r="F57" s="0" t="n">
        <v>0</v>
      </c>
      <c r="H57" s="136" t="n">
        <f aca="false">I57-'Shorting Summary'!$A$4</f>
        <v>761.000000014901</v>
      </c>
      <c r="I57" s="136" t="n">
        <f aca="false">86400*(AVERAGE(A57,D57)-'Raw IRMS Data'!$A$2)</f>
        <v>866.00000001490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238</v>
      </c>
      <c r="V57" s="0" t="n">
        <f aca="false">IF(R57=($J$1-J57)/U57,$J$1/S57-$M$1,IF(K57=0,$J$1/S57-$M$1,K57/ABS(R57-($J$1-J57)/U57)))</f>
        <v>256238</v>
      </c>
      <c r="W57" s="0" t="n">
        <f aca="false">IF(K57=0,ABS(($J$1-J57)/N57-($J$1-J57)/U57),ABS((($J$1-J57)-K57)/(K57/V57+O57)))</f>
        <v>256237.999389499</v>
      </c>
    </row>
    <row r="58" customFormat="false" ht="12.75" hidden="false" customHeight="false" outlineLevel="0" collapsed="false">
      <c r="A58" s="140" t="n">
        <v>38904.5459606481</v>
      </c>
      <c r="B58" s="0" t="n">
        <v>2122</v>
      </c>
      <c r="C58" s="0" t="n">
        <v>0</v>
      </c>
      <c r="D58" s="140" t="n">
        <v>38904.5459837963</v>
      </c>
      <c r="E58" s="0" t="n">
        <v>10</v>
      </c>
      <c r="F58" s="0" t="n">
        <v>0</v>
      </c>
      <c r="H58" s="136" t="n">
        <f aca="false">I58-'Shorting Summary'!$A$4</f>
        <v>778.000000216998</v>
      </c>
      <c r="I58" s="136" t="n">
        <f aca="false">86400*(AVERAGE(A58,D58)-'Raw IRMS Data'!$A$2)</f>
        <v>883.000000216998</v>
      </c>
      <c r="J58" s="0" t="n">
        <f aca="false">B58*250/4095</f>
        <v>129.54822954823</v>
      </c>
      <c r="K58" s="0" t="n">
        <f aca="false">C58*250/4095</f>
        <v>0</v>
      </c>
      <c r="L58" s="0" t="n">
        <f aca="false">E58*250/4095</f>
        <v>0.610500610500611</v>
      </c>
      <c r="M58" s="0" t="n">
        <f aca="false">F58*250/4095</f>
        <v>0</v>
      </c>
      <c r="N58" s="0" t="n">
        <f aca="false">J58/$M$1</f>
        <v>1.2954822954823</v>
      </c>
      <c r="O58" s="0" t="n">
        <f aca="false">K58/$M$1</f>
        <v>0</v>
      </c>
      <c r="P58" s="0" t="n">
        <f aca="false">L58/$M$1</f>
        <v>0.00610500610500611</v>
      </c>
      <c r="Q58" s="0" t="n">
        <f aca="false">M58/$M$1</f>
        <v>0</v>
      </c>
      <c r="R58" s="0" t="n">
        <f aca="false">ABS(N58-O58)</f>
        <v>1.2954822954823</v>
      </c>
      <c r="S58" s="0" t="n">
        <f aca="false">ABS(P58-Q58)</f>
        <v>0.00610500610500611</v>
      </c>
      <c r="U58" s="0" t="n">
        <f aca="false">ABS((K58*M58-($J$1-J58)*($J$1-L58))/(S58*K58-R58*($J$1-L58)))</f>
        <v>20.8001885014138</v>
      </c>
      <c r="V58" s="0" t="n">
        <f aca="false">IF(R58=($J$1-J58)/U58,$J$1/S58-$M$1,IF(K58=0,$J$1/S58-$M$1,K58/ABS(R58-($J$1-J58)/U58)))</f>
        <v>25533.8</v>
      </c>
      <c r="W58" s="0" t="n">
        <f aca="false">IF(K58=0,ABS(($J$1-J58)/N58-($J$1-J58)/U58),ABS((($J$1-J58)-K58)/(K58/V58+O58)))</f>
        <v>19.5047062059315</v>
      </c>
    </row>
    <row r="59" customFormat="false" ht="12.75" hidden="false" customHeight="false" outlineLevel="0" collapsed="false">
      <c r="A59" s="140" t="n">
        <v>38904.5461574074</v>
      </c>
      <c r="B59" s="0" t="n">
        <v>2348</v>
      </c>
      <c r="C59" s="0" t="n">
        <v>0</v>
      </c>
      <c r="D59" s="140" t="n">
        <v>38904.5461689815</v>
      </c>
      <c r="E59" s="0" t="n">
        <v>10</v>
      </c>
      <c r="F59" s="0" t="n">
        <v>0</v>
      </c>
      <c r="H59" s="136" t="n">
        <f aca="false">I59-'Shorting Summary'!$A$4</f>
        <v>794.500000616536</v>
      </c>
      <c r="I59" s="136" t="n">
        <f aca="false">86400*(AVERAGE(A59,D59)-'Raw IRMS Data'!$A$2)</f>
        <v>899.500000616536</v>
      </c>
      <c r="J59" s="0" t="n">
        <f aca="false">B59*250/4095</f>
        <v>143.345543345543</v>
      </c>
      <c r="K59" s="0" t="n">
        <f aca="false">C59*250/4095</f>
        <v>0</v>
      </c>
      <c r="L59" s="0" t="n">
        <f aca="false">E59*250/4095</f>
        <v>0.610500610500611</v>
      </c>
      <c r="M59" s="0" t="n">
        <f aca="false">F59*250/4095</f>
        <v>0</v>
      </c>
      <c r="N59" s="0" t="n">
        <f aca="false">J59/$M$1</f>
        <v>1.43345543345543</v>
      </c>
      <c r="O59" s="0" t="n">
        <f aca="false">K59/$M$1</f>
        <v>0</v>
      </c>
      <c r="P59" s="0" t="n">
        <f aca="false">L59/$M$1</f>
        <v>0.00610500610500611</v>
      </c>
      <c r="Q59" s="0" t="n">
        <f aca="false">M59/$M$1</f>
        <v>0</v>
      </c>
      <c r="R59" s="0" t="n">
        <f aca="false">ABS(N59-O59)</f>
        <v>1.43345543345543</v>
      </c>
      <c r="S59" s="0" t="n">
        <f aca="false">ABS(P59-Q59)</f>
        <v>0.00610500610500611</v>
      </c>
      <c r="U59" s="0" t="n">
        <f aca="false">ABS((K59*M59-($J$1-J59)*($J$1-L59))/(S59*K59-R59*($J$1-L59)))</f>
        <v>9.17291311754684</v>
      </c>
      <c r="V59" s="0" t="n">
        <f aca="false">IF(R59=($J$1-J59)/U59,$J$1/S59-$M$1,IF(K59=0,$J$1/S59-$M$1,K59/ABS(R59-($J$1-J59)/U59)))</f>
        <v>25533.8</v>
      </c>
      <c r="W59" s="0" t="n">
        <f aca="false">IF(K59=0,ABS(($J$1-J59)/N59-($J$1-J59)/U59),ABS((($J$1-J59)-K59)/(K59/V59+O59)))</f>
        <v>7.73945768409141</v>
      </c>
    </row>
    <row r="60" customFormat="false" ht="12.75" hidden="false" customHeight="false" outlineLevel="0" collapsed="false">
      <c r="A60" s="140" t="n">
        <v>38904.5463541667</v>
      </c>
      <c r="B60" s="0" t="n">
        <v>2517</v>
      </c>
      <c r="C60" s="0" t="n">
        <v>0</v>
      </c>
      <c r="D60" s="140" t="n">
        <v>38904.5463657407</v>
      </c>
      <c r="E60" s="0" t="n">
        <v>11</v>
      </c>
      <c r="F60" s="0" t="n">
        <v>0</v>
      </c>
      <c r="H60" s="136" t="n">
        <f aca="false">I60-'Shorting Summary'!$A$4</f>
        <v>811.50000018999</v>
      </c>
      <c r="I60" s="136" t="n">
        <f aca="false">86400*(AVERAGE(A60,D60)-'Raw IRMS Data'!$A$2)</f>
        <v>916.50000018999</v>
      </c>
      <c r="J60" s="0" t="n">
        <f aca="false">B60*250/4095</f>
        <v>153.663003663004</v>
      </c>
      <c r="K60" s="0" t="n">
        <f aca="false">C60*250/4095</f>
        <v>0</v>
      </c>
      <c r="L60" s="0" t="n">
        <f aca="false">E60*250/4095</f>
        <v>0.671550671550672</v>
      </c>
      <c r="M60" s="0" t="n">
        <f aca="false">F60*250/4095</f>
        <v>0</v>
      </c>
      <c r="N60" s="0" t="n">
        <f aca="false">J60/$M$1</f>
        <v>1.53663003663004</v>
      </c>
      <c r="O60" s="0" t="n">
        <f aca="false">K60/$M$1</f>
        <v>0</v>
      </c>
      <c r="P60" s="0" t="n">
        <f aca="false">L60/$M$1</f>
        <v>0.00671550671550672</v>
      </c>
      <c r="Q60" s="0" t="n">
        <f aca="false">M60/$M$1</f>
        <v>0</v>
      </c>
      <c r="R60" s="0" t="n">
        <f aca="false">ABS(N60-O60)</f>
        <v>1.53663003663004</v>
      </c>
      <c r="S60" s="0" t="n">
        <f aca="false">ABS(P60-Q60)</f>
        <v>0.00671550671550672</v>
      </c>
      <c r="U60" s="0" t="n">
        <f aca="false">ABS((K60*M60-($J$1-J60)*($J$1-L60))/(S60*K60-R60*($J$1-L60)))</f>
        <v>1.84266984505364</v>
      </c>
      <c r="V60" s="0" t="n">
        <f aca="false">IF(R60=($J$1-J60)/U60,$J$1/S60-$M$1,IF(K60=0,$J$1/S60-$M$1,K60/ABS(R60-($J$1-J60)/U60)))</f>
        <v>23203.4545454545</v>
      </c>
      <c r="W60" s="0" t="n">
        <f aca="false">IF(K60=0,ABS(($J$1-J60)/N60-($J$1-J60)/U60),ABS((($J$1-J60)-K60)/(K60/V60+O60)))</f>
        <v>0.306039808423604</v>
      </c>
    </row>
    <row r="61" customFormat="false" ht="12.75" hidden="false" customHeight="false" outlineLevel="0" collapsed="false">
      <c r="A61" s="140" t="n">
        <v>38904.5465509259</v>
      </c>
      <c r="B61" s="0" t="n">
        <v>2177</v>
      </c>
      <c r="C61" s="0" t="n">
        <v>0</v>
      </c>
      <c r="D61" s="140" t="n">
        <v>38904.5465625</v>
      </c>
      <c r="E61" s="0" t="n">
        <v>11</v>
      </c>
      <c r="F61" s="0" t="n">
        <v>0</v>
      </c>
      <c r="H61" s="136" t="n">
        <f aca="false">I61-'Shorting Summary'!$A$4</f>
        <v>828.499999763444</v>
      </c>
      <c r="I61" s="136" t="n">
        <f aca="false">86400*(AVERAGE(A61,D61)-'Raw IRMS Data'!$A$2)</f>
        <v>933.499999763444</v>
      </c>
      <c r="J61" s="0" t="n">
        <f aca="false">B61*250/4095</f>
        <v>132.905982905983</v>
      </c>
      <c r="K61" s="0" t="n">
        <f aca="false">C61*250/4095</f>
        <v>0</v>
      </c>
      <c r="L61" s="0" t="n">
        <f aca="false">E61*250/4095</f>
        <v>0.671550671550672</v>
      </c>
      <c r="M61" s="0" t="n">
        <f aca="false">F61*250/4095</f>
        <v>0</v>
      </c>
      <c r="N61" s="0" t="n">
        <f aca="false">J61/$M$1</f>
        <v>1.32905982905983</v>
      </c>
      <c r="O61" s="0" t="n">
        <f aca="false">K61/$M$1</f>
        <v>0</v>
      </c>
      <c r="P61" s="0" t="n">
        <f aca="false">L61/$M$1</f>
        <v>0.00671550671550672</v>
      </c>
      <c r="Q61" s="0" t="n">
        <f aca="false">M61/$M$1</f>
        <v>0</v>
      </c>
      <c r="R61" s="0" t="n">
        <f aca="false">ABS(N61-O61)</f>
        <v>1.32905982905983</v>
      </c>
      <c r="S61" s="0" t="n">
        <f aca="false">ABS(P61-Q61)</f>
        <v>0.00671550671550672</v>
      </c>
      <c r="U61" s="0" t="n">
        <f aca="false">ABS((K61*M61-($J$1-J61)*($J$1-L61))/(S61*K61-R61*($J$1-L61)))</f>
        <v>17.7482774460266</v>
      </c>
      <c r="V61" s="0" t="n">
        <f aca="false">IF(R61=($J$1-J61)/U61,$J$1/S61-$M$1,IF(K61=0,$J$1/S61-$M$1,K61/ABS(R61-($J$1-J61)/U61)))</f>
        <v>23203.4545454545</v>
      </c>
      <c r="W61" s="0" t="n">
        <f aca="false">IF(K61=0,ABS(($J$1-J61)/N61-($J$1-J61)/U61),ABS((($J$1-J61)-K61)/(K61/V61+O61)))</f>
        <v>16.4192176169668</v>
      </c>
    </row>
    <row r="62" customFormat="false" ht="12.75" hidden="false" customHeight="false" outlineLevel="0" collapsed="false">
      <c r="A62" s="140" t="n">
        <v>38904.5467361111</v>
      </c>
      <c r="B62" s="0" t="n">
        <v>2321</v>
      </c>
      <c r="C62" s="0" t="n">
        <v>0</v>
      </c>
      <c r="D62" s="140" t="n">
        <v>38904.5467592593</v>
      </c>
      <c r="E62" s="0" t="n">
        <v>12</v>
      </c>
      <c r="F62" s="0" t="n">
        <v>0</v>
      </c>
      <c r="H62" s="136" t="n">
        <f aca="false">I62-'Shorting Summary'!$A$4</f>
        <v>845.000000162982</v>
      </c>
      <c r="I62" s="136" t="n">
        <f aca="false">86400*(AVERAGE(A62,D62)-'Raw IRMS Data'!$A$2)</f>
        <v>950.000000162982</v>
      </c>
      <c r="J62" s="0" t="n">
        <f aca="false">B62*250/4095</f>
        <v>141.697191697192</v>
      </c>
      <c r="K62" s="0" t="n">
        <f aca="false">C62*250/4095</f>
        <v>0</v>
      </c>
      <c r="L62" s="0" t="n">
        <f aca="false">E62*250/4095</f>
        <v>0.732600732600733</v>
      </c>
      <c r="M62" s="0" t="n">
        <f aca="false">F62*250/4095</f>
        <v>0</v>
      </c>
      <c r="N62" s="0" t="n">
        <f aca="false">J62/$M$1</f>
        <v>1.41697191697192</v>
      </c>
      <c r="O62" s="0" t="n">
        <f aca="false">K62/$M$1</f>
        <v>0</v>
      </c>
      <c r="P62" s="0" t="n">
        <f aca="false">L62/$M$1</f>
        <v>0.00732600732600733</v>
      </c>
      <c r="Q62" s="0" t="n">
        <f aca="false">M62/$M$1</f>
        <v>0</v>
      </c>
      <c r="R62" s="0" t="n">
        <f aca="false">ABS(N62-O62)</f>
        <v>1.41697191697192</v>
      </c>
      <c r="S62" s="0" t="n">
        <f aca="false">ABS(P62-Q62)</f>
        <v>0.00732600732600733</v>
      </c>
      <c r="U62" s="0" t="n">
        <f aca="false">ABS((K62*M62-($J$1-J62)*($J$1-L62))/(S62*K62-R62*($J$1-L62)))</f>
        <v>10.4429125376993</v>
      </c>
      <c r="V62" s="0" t="n">
        <f aca="false">IF(R62=($J$1-J62)/U62,$J$1/S62-$M$1,IF(K62=0,$J$1/S62-$M$1,K62/ABS(R62-($J$1-J62)/U62)))</f>
        <v>21261.5</v>
      </c>
      <c r="W62" s="0" t="n">
        <f aca="false">IF(K62=0,ABS(($J$1-J62)/N62-($J$1-J62)/U62),ABS((($J$1-J62)-K62)/(K62/V62+O62)))</f>
        <v>9.02594062072735</v>
      </c>
    </row>
    <row r="63" customFormat="false" ht="12.75" hidden="false" customHeight="false" outlineLevel="0" collapsed="false">
      <c r="A63" s="140" t="n">
        <v>38904.5469328704</v>
      </c>
      <c r="B63" s="0" t="n">
        <v>1998</v>
      </c>
      <c r="C63" s="0" t="n">
        <v>0</v>
      </c>
      <c r="D63" s="140" t="n">
        <v>38904.5469560185</v>
      </c>
      <c r="E63" s="0" t="n">
        <v>11</v>
      </c>
      <c r="F63" s="0" t="n">
        <v>0</v>
      </c>
      <c r="H63" s="136" t="n">
        <f aca="false">I63-'Shorting Summary'!$A$4</f>
        <v>862.000000365078</v>
      </c>
      <c r="I63" s="136" t="n">
        <f aca="false">86400*(AVERAGE(A63,D63)-'Raw IRMS Data'!$A$2)</f>
        <v>967.000000365078</v>
      </c>
      <c r="J63" s="0" t="n">
        <f aca="false">B63*250/4095</f>
        <v>121.978021978022</v>
      </c>
      <c r="K63" s="0" t="n">
        <f aca="false">C63*250/4095</f>
        <v>0</v>
      </c>
      <c r="L63" s="0" t="n">
        <f aca="false">E63*250/4095</f>
        <v>0.671550671550672</v>
      </c>
      <c r="M63" s="0" t="n">
        <f aca="false">F63*250/4095</f>
        <v>0</v>
      </c>
      <c r="N63" s="0" t="n">
        <f aca="false">J63/$M$1</f>
        <v>1.21978021978022</v>
      </c>
      <c r="O63" s="0" t="n">
        <f aca="false">K63/$M$1</f>
        <v>0</v>
      </c>
      <c r="P63" s="0" t="n">
        <f aca="false">L63/$M$1</f>
        <v>0.00671550671550672</v>
      </c>
      <c r="Q63" s="0" t="n">
        <f aca="false">M63/$M$1</f>
        <v>0</v>
      </c>
      <c r="R63" s="0" t="n">
        <f aca="false">ABS(N63-O63)</f>
        <v>1.21978021978022</v>
      </c>
      <c r="S63" s="0" t="n">
        <f aca="false">ABS(P63-Q63)</f>
        <v>0.00671550671550672</v>
      </c>
      <c r="U63" s="0" t="n">
        <f aca="false">ABS((K63*M63-($J$1-J63)*($J$1-L63))/(S63*K63-R63*($J$1-L63)))</f>
        <v>28.2972972972973</v>
      </c>
      <c r="V63" s="0" t="n">
        <f aca="false">IF(R63=($J$1-J63)/U63,$J$1/S63-$M$1,IF(K63=0,$J$1/S63-$M$1,K63/ABS(R63-($J$1-J63)/U63)))</f>
        <v>23203.4545454545</v>
      </c>
      <c r="W63" s="0" t="n">
        <f aca="false">IF(K63=0,ABS(($J$1-J63)/N63-($J$1-J63)/U63),ABS((($J$1-J63)-K63)/(K63/V63+O63)))</f>
        <v>27.0775170775171</v>
      </c>
    </row>
    <row r="64" customFormat="false" ht="12.75" hidden="false" customHeight="false" outlineLevel="0" collapsed="false">
      <c r="A64" s="140" t="n">
        <v>38904.5471296296</v>
      </c>
      <c r="B64" s="0" t="n">
        <v>2234</v>
      </c>
      <c r="C64" s="0" t="n">
        <v>0</v>
      </c>
      <c r="D64" s="140" t="n">
        <v>38904.5471412037</v>
      </c>
      <c r="E64" s="0" t="n">
        <v>12</v>
      </c>
      <c r="F64" s="0" t="n">
        <v>0</v>
      </c>
      <c r="H64" s="136" t="n">
        <f aca="false">I64-'Shorting Summary'!$A$4</f>
        <v>878.500000135973</v>
      </c>
      <c r="I64" s="136" t="n">
        <f aca="false">86400*(AVERAGE(A64,D64)-'Raw IRMS Data'!$A$2)</f>
        <v>983.500000135973</v>
      </c>
      <c r="J64" s="0" t="n">
        <f aca="false">B64*250/4095</f>
        <v>136.385836385836</v>
      </c>
      <c r="K64" s="0" t="n">
        <f aca="false">C64*250/4095</f>
        <v>0</v>
      </c>
      <c r="L64" s="0" t="n">
        <f aca="false">E64*250/4095</f>
        <v>0.732600732600733</v>
      </c>
      <c r="M64" s="0" t="n">
        <f aca="false">F64*250/4095</f>
        <v>0</v>
      </c>
      <c r="N64" s="0" t="n">
        <f aca="false">J64/$M$1</f>
        <v>1.36385836385836</v>
      </c>
      <c r="O64" s="0" t="n">
        <f aca="false">K64/$M$1</f>
        <v>0</v>
      </c>
      <c r="P64" s="0" t="n">
        <f aca="false">L64/$M$1</f>
        <v>0.00732600732600733</v>
      </c>
      <c r="Q64" s="0" t="n">
        <f aca="false">M64/$M$1</f>
        <v>0</v>
      </c>
      <c r="R64" s="0" t="n">
        <f aca="false">ABS(N64-O64)</f>
        <v>1.36385836385836</v>
      </c>
      <c r="S64" s="0" t="n">
        <f aca="false">ABS(P64-Q64)</f>
        <v>0.00732600732600733</v>
      </c>
      <c r="U64" s="0" t="n">
        <f aca="false">ABS((K64*M64-($J$1-J64)*($J$1-L64))/(S64*K64-R64*($J$1-L64)))</f>
        <v>14.7439570277529</v>
      </c>
      <c r="V64" s="0" t="n">
        <f aca="false">IF(R64=($J$1-J64)/U64,$J$1/S64-$M$1,IF(K64=0,$J$1/S64-$M$1,K64/ABS(R64-($J$1-J64)/U64)))</f>
        <v>21261.5</v>
      </c>
      <c r="W64" s="0" t="n">
        <f aca="false">IF(K64=0,ABS(($J$1-J64)/N64-($J$1-J64)/U64),ABS((($J$1-J64)-K64)/(K64/V64+O64)))</f>
        <v>13.3800986638945</v>
      </c>
    </row>
    <row r="65" customFormat="false" ht="12.75" hidden="false" customHeight="false" outlineLevel="0" collapsed="false">
      <c r="A65" s="140" t="n">
        <v>38904.5473263889</v>
      </c>
      <c r="B65" s="0" t="n">
        <v>2075</v>
      </c>
      <c r="C65" s="0" t="n">
        <v>0</v>
      </c>
      <c r="D65" s="140" t="n">
        <v>38904.547337963</v>
      </c>
      <c r="E65" s="0" t="n">
        <v>13</v>
      </c>
      <c r="F65" s="0" t="n">
        <v>0</v>
      </c>
      <c r="H65" s="136" t="n">
        <f aca="false">I65-'Shorting Summary'!$A$4</f>
        <v>895.499999709427</v>
      </c>
      <c r="I65" s="136" t="n">
        <f aca="false">86400*(AVERAGE(A65,D65)-'Raw IRMS Data'!$A$2)</f>
        <v>1000.49999970943</v>
      </c>
      <c r="J65" s="0" t="n">
        <f aca="false">B65*250/4095</f>
        <v>126.678876678877</v>
      </c>
      <c r="K65" s="0" t="n">
        <f aca="false">C65*250/4095</f>
        <v>0</v>
      </c>
      <c r="L65" s="0" t="n">
        <f aca="false">E65*250/4095</f>
        <v>0.793650793650794</v>
      </c>
      <c r="M65" s="0" t="n">
        <f aca="false">F65*250/4095</f>
        <v>0</v>
      </c>
      <c r="N65" s="0" t="n">
        <f aca="false">J65/$M$1</f>
        <v>1.26678876678877</v>
      </c>
      <c r="O65" s="0" t="n">
        <f aca="false">K65/$M$1</f>
        <v>0</v>
      </c>
      <c r="P65" s="0" t="n">
        <f aca="false">L65/$M$1</f>
        <v>0.00793650793650794</v>
      </c>
      <c r="Q65" s="0" t="n">
        <f aca="false">M65/$M$1</f>
        <v>0</v>
      </c>
      <c r="R65" s="0" t="n">
        <f aca="false">ABS(N65-O65)</f>
        <v>1.26678876678877</v>
      </c>
      <c r="S65" s="0" t="n">
        <f aca="false">ABS(P65-Q65)</f>
        <v>0.00793650793650794</v>
      </c>
      <c r="U65" s="0" t="n">
        <f aca="false">ABS((K65*M65-($J$1-J65)*($J$1-L65))/(S65*K65-R65*($J$1-L65)))</f>
        <v>23.5363855421687</v>
      </c>
      <c r="V65" s="0" t="n">
        <f aca="false">IF(R65=($J$1-J65)/U65,$J$1/S65-$M$1,IF(K65=0,$J$1/S65-$M$1,K65/ABS(R65-($J$1-J65)/U65)))</f>
        <v>19618.3076923077</v>
      </c>
      <c r="W65" s="0" t="n">
        <f aca="false">IF(K65=0,ABS(($J$1-J65)/N65-($J$1-J65)/U65),ABS((($J$1-J65)-K65)/(K65/V65+O65)))</f>
        <v>22.2695967753799</v>
      </c>
    </row>
    <row r="66" customFormat="false" ht="12.75" hidden="false" customHeight="false" outlineLevel="0" collapsed="false">
      <c r="A66" s="140" t="n">
        <v>38904.5475231482</v>
      </c>
      <c r="B66" s="0" t="n">
        <v>2276</v>
      </c>
      <c r="C66" s="0" t="n">
        <v>0</v>
      </c>
      <c r="D66" s="140" t="n">
        <v>38904.5475347222</v>
      </c>
      <c r="E66" s="0" t="n">
        <v>27</v>
      </c>
      <c r="F66" s="0" t="n">
        <v>0</v>
      </c>
      <c r="H66" s="136" t="n">
        <f aca="false">I66-'Shorting Summary'!$A$4</f>
        <v>912.500000540167</v>
      </c>
      <c r="I66" s="136" t="n">
        <f aca="false">86400*(AVERAGE(A66,D66)-'Raw IRMS Data'!$A$2)</f>
        <v>1017.50000054017</v>
      </c>
      <c r="J66" s="0" t="n">
        <f aca="false">B66*250/4095</f>
        <v>138.949938949939</v>
      </c>
      <c r="K66" s="0" t="n">
        <f aca="false">C66*250/4095</f>
        <v>0</v>
      </c>
      <c r="L66" s="0" t="n">
        <f aca="false">E66*250/4095</f>
        <v>1.64835164835165</v>
      </c>
      <c r="M66" s="0" t="n">
        <f aca="false">F66*250/4095</f>
        <v>0</v>
      </c>
      <c r="N66" s="0" t="n">
        <f aca="false">J66/$M$1</f>
        <v>1.38949938949939</v>
      </c>
      <c r="O66" s="0" t="n">
        <f aca="false">K66/$M$1</f>
        <v>0</v>
      </c>
      <c r="P66" s="0" t="n">
        <f aca="false">L66/$M$1</f>
        <v>0.0164835164835165</v>
      </c>
      <c r="Q66" s="0" t="n">
        <f aca="false">M66/$M$1</f>
        <v>0</v>
      </c>
      <c r="R66" s="0" t="n">
        <f aca="false">ABS(N66-O66)</f>
        <v>1.38949938949939</v>
      </c>
      <c r="S66" s="0" t="n">
        <f aca="false">ABS(P66-Q66)</f>
        <v>0.0164835164835165</v>
      </c>
      <c r="U66" s="0" t="n">
        <f aca="false">ABS((K66*M66-($J$1-J66)*($J$1-L66))/(S66*K66-R66*($J$1-L66)))</f>
        <v>12.6265377855888</v>
      </c>
      <c r="V66" s="0" t="n">
        <f aca="false">IF(R66=($J$1-J66)/U66,$J$1/S66-$M$1,IF(K66=0,$J$1/S66-$M$1,K66/ABS(R66-($J$1-J66)/U66)))</f>
        <v>9394</v>
      </c>
      <c r="W66" s="0" t="n">
        <f aca="false">IF(K66=0,ABS(($J$1-J66)/N66-($J$1-J66)/U66),ABS((($J$1-J66)-K66)/(K66/V66+O66)))</f>
        <v>11.2370383960894</v>
      </c>
    </row>
    <row r="67" customFormat="false" ht="12.75" hidden="false" customHeight="false" outlineLevel="0" collapsed="false">
      <c r="A67" s="140" t="n">
        <v>38904.5477083333</v>
      </c>
      <c r="B67" s="0" t="n">
        <v>2438</v>
      </c>
      <c r="C67" s="0" t="n">
        <v>0</v>
      </c>
      <c r="D67" s="140" t="n">
        <v>38904.5477314815</v>
      </c>
      <c r="E67" s="0" t="n">
        <v>12</v>
      </c>
      <c r="F67" s="0" t="n">
        <v>0</v>
      </c>
      <c r="H67" s="136" t="n">
        <f aca="false">I67-'Shorting Summary'!$A$4</f>
        <v>929.000000311062</v>
      </c>
      <c r="I67" s="136" t="n">
        <f aca="false">86400*(AVERAGE(A67,D67)-'Raw IRMS Data'!$A$2)</f>
        <v>1034.00000031106</v>
      </c>
      <c r="J67" s="0" t="n">
        <f aca="false">B67*250/4095</f>
        <v>148.840048840049</v>
      </c>
      <c r="K67" s="0" t="n">
        <f aca="false">C67*250/4095</f>
        <v>0</v>
      </c>
      <c r="L67" s="0" t="n">
        <f aca="false">E67*250/4095</f>
        <v>0.732600732600733</v>
      </c>
      <c r="M67" s="0" t="n">
        <f aca="false">F67*250/4095</f>
        <v>0</v>
      </c>
      <c r="N67" s="0" t="n">
        <f aca="false">J67/$M$1</f>
        <v>1.48840048840049</v>
      </c>
      <c r="O67" s="0" t="n">
        <f aca="false">K67/$M$1</f>
        <v>0</v>
      </c>
      <c r="P67" s="0" t="n">
        <f aca="false">L67/$M$1</f>
        <v>0.00732600732600733</v>
      </c>
      <c r="Q67" s="0" t="n">
        <f aca="false">M67/$M$1</f>
        <v>0</v>
      </c>
      <c r="R67" s="0" t="n">
        <f aca="false">ABS(N67-O67)</f>
        <v>1.48840048840049</v>
      </c>
      <c r="S67" s="0" t="n">
        <f aca="false">ABS(P67-Q67)</f>
        <v>0.00732600732600733</v>
      </c>
      <c r="U67" s="0" t="n">
        <f aca="false">ABS((K67*M67-($J$1-J67)*($J$1-L67))/(S67*K67-R67*($J$1-L67)))</f>
        <v>5.14273995077933</v>
      </c>
      <c r="V67" s="0" t="n">
        <f aca="false">IF(R67=($J$1-J67)/U67,$J$1/S67-$M$1,IF(K67=0,$J$1/S67-$M$1,K67/ABS(R67-($J$1-J67)/U67)))</f>
        <v>21261.5</v>
      </c>
      <c r="W67" s="0" t="n">
        <f aca="false">IF(K67=0,ABS(($J$1-J67)/N67-($J$1-J67)/U67),ABS((($J$1-J67)-K67)/(K67/V67+O67)))</f>
        <v>3.65433946237884</v>
      </c>
    </row>
    <row r="68" customFormat="false" ht="12.75" hidden="false" customHeight="false" outlineLevel="0" collapsed="false">
      <c r="A68" s="140" t="n">
        <v>38904.5479050926</v>
      </c>
      <c r="B68" s="0" t="n">
        <v>2468</v>
      </c>
      <c r="C68" s="0" t="n">
        <v>0</v>
      </c>
      <c r="D68" s="140" t="n">
        <v>38904.5479282407</v>
      </c>
      <c r="E68" s="0" t="n">
        <v>559</v>
      </c>
      <c r="F68" s="0" t="n">
        <v>0</v>
      </c>
      <c r="H68" s="136" t="n">
        <f aca="false">I68-'Shorting Summary'!$A$4</f>
        <v>945.999999884516</v>
      </c>
      <c r="I68" s="136" t="n">
        <f aca="false">86400*(AVERAGE(A68,D68)-'Raw IRMS Data'!$A$2)</f>
        <v>1050.99999988452</v>
      </c>
      <c r="J68" s="0" t="n">
        <f aca="false">B68*250/4095</f>
        <v>150.671550671551</v>
      </c>
      <c r="K68" s="0" t="n">
        <f aca="false">C68*250/4095</f>
        <v>0</v>
      </c>
      <c r="L68" s="0" t="n">
        <f aca="false">E68*250/4095</f>
        <v>34.1269841269841</v>
      </c>
      <c r="M68" s="0" t="n">
        <f aca="false">F68*250/4095</f>
        <v>0</v>
      </c>
      <c r="N68" s="0" t="n">
        <f aca="false">J68/$M$1</f>
        <v>1.50671550671551</v>
      </c>
      <c r="O68" s="0" t="n">
        <f aca="false">K68/$M$1</f>
        <v>0</v>
      </c>
      <c r="P68" s="0" t="n">
        <f aca="false">L68/$M$1</f>
        <v>0.341269841269841</v>
      </c>
      <c r="Q68" s="0" t="n">
        <f aca="false">M68/$M$1</f>
        <v>0</v>
      </c>
      <c r="R68" s="0" t="n">
        <f aca="false">ABS(N68-O68)</f>
        <v>1.50671550671551</v>
      </c>
      <c r="S68" s="0" t="n">
        <f aca="false">ABS(P68-Q68)</f>
        <v>0.341269841269841</v>
      </c>
      <c r="U68" s="0" t="n">
        <f aca="false">ABS((K68*M68-($J$1-J68)*($J$1-L68))/(S68*K68-R68*($J$1-L68)))</f>
        <v>3.86466774716369</v>
      </c>
      <c r="V68" s="0" t="n">
        <f aca="false">IF(R68=($J$1-J68)/U68,$J$1/S68-$M$1,IF(K68=0,$J$1/S68-$M$1,K68/ABS(R68-($J$1-J68)/U68)))</f>
        <v>358.565295169946</v>
      </c>
      <c r="W68" s="0" t="n">
        <f aca="false">IF(K68=0,ABS(($J$1-J68)/N68-($J$1-J68)/U68),ABS((($J$1-J68)-K68)/(K68/V68+O68)))</f>
        <v>2.35795224044818</v>
      </c>
    </row>
    <row r="69" customFormat="false" ht="12.75" hidden="false" customHeight="false" outlineLevel="0" collapsed="false">
      <c r="A69" s="140" t="n">
        <v>38904.5481018519</v>
      </c>
      <c r="B69" s="0" t="n">
        <v>2093</v>
      </c>
      <c r="C69" s="0" t="n">
        <v>0</v>
      </c>
      <c r="D69" s="140" t="n">
        <v>38904.5481134259</v>
      </c>
      <c r="E69" s="0" t="n">
        <v>27</v>
      </c>
      <c r="F69" s="0" t="n">
        <v>0</v>
      </c>
      <c r="H69" s="136" t="n">
        <f aca="false">I69-'Shorting Summary'!$A$4</f>
        <v>962.500000284053</v>
      </c>
      <c r="I69" s="136" t="n">
        <f aca="false">86400*(AVERAGE(A69,D69)-'Raw IRMS Data'!$A$2)</f>
        <v>1067.50000028405</v>
      </c>
      <c r="J69" s="0" t="n">
        <f aca="false">B69*250/4095</f>
        <v>127.777777777778</v>
      </c>
      <c r="K69" s="0" t="n">
        <f aca="false">C69*250/4095</f>
        <v>0</v>
      </c>
      <c r="L69" s="0" t="n">
        <f aca="false">E69*250/4095</f>
        <v>1.64835164835165</v>
      </c>
      <c r="M69" s="0" t="n">
        <f aca="false">F69*250/4095</f>
        <v>0</v>
      </c>
      <c r="N69" s="0" t="n">
        <f aca="false">J69/$M$1</f>
        <v>1.27777777777778</v>
      </c>
      <c r="O69" s="0" t="n">
        <f aca="false">K69/$M$1</f>
        <v>0</v>
      </c>
      <c r="P69" s="0" t="n">
        <f aca="false">L69/$M$1</f>
        <v>0.0164835164835165</v>
      </c>
      <c r="Q69" s="0" t="n">
        <f aca="false">M69/$M$1</f>
        <v>0</v>
      </c>
      <c r="R69" s="0" t="n">
        <f aca="false">ABS(N69-O69)</f>
        <v>1.27777777777778</v>
      </c>
      <c r="S69" s="0" t="n">
        <f aca="false">ABS(P69-Q69)</f>
        <v>0.0164835164835165</v>
      </c>
      <c r="U69" s="0" t="n">
        <f aca="false">ABS((K69*M69-($J$1-J69)*($J$1-L69))/(S69*K69-R69*($J$1-L69)))</f>
        <v>22.4739608217869</v>
      </c>
      <c r="V69" s="0" t="n">
        <f aca="false">IF(R69=($J$1-J69)/U69,$J$1/S69-$M$1,IF(K69=0,$J$1/S69-$M$1,K69/ABS(R69-($J$1-J69)/U69)))</f>
        <v>9394</v>
      </c>
      <c r="W69" s="0" t="n">
        <f aca="false">IF(K69=0,ABS(($J$1-J69)/N69-($J$1-J69)/U69),ABS((($J$1-J69)-K69)/(K69/V69+O69)))</f>
        <v>21.1961830440091</v>
      </c>
    </row>
    <row r="70" customFormat="false" ht="12.75" hidden="false" customHeight="false" outlineLevel="0" collapsed="false">
      <c r="A70" s="140" t="n">
        <v>38904.5482986111</v>
      </c>
      <c r="B70" s="0" t="n">
        <v>2123</v>
      </c>
      <c r="C70" s="0" t="n">
        <v>0</v>
      </c>
      <c r="D70" s="140" t="n">
        <v>38904.5483101852</v>
      </c>
      <c r="E70" s="0" t="n">
        <v>99</v>
      </c>
      <c r="F70" s="0" t="n">
        <v>0</v>
      </c>
      <c r="H70" s="136" t="n">
        <f aca="false">I70-'Shorting Summary'!$A$4</f>
        <v>979.50000048615</v>
      </c>
      <c r="I70" s="136" t="n">
        <f aca="false">86400*(AVERAGE(A70,D70)-'Raw IRMS Data'!$A$2)</f>
        <v>1084.50000048615</v>
      </c>
      <c r="J70" s="0" t="n">
        <f aca="false">B70*250/4095</f>
        <v>129.60927960928</v>
      </c>
      <c r="K70" s="0" t="n">
        <f aca="false">C70*250/4095</f>
        <v>0</v>
      </c>
      <c r="L70" s="0" t="n">
        <f aca="false">E70*250/4095</f>
        <v>6.04395604395604</v>
      </c>
      <c r="M70" s="0" t="n">
        <f aca="false">F70*250/4095</f>
        <v>0</v>
      </c>
      <c r="N70" s="0" t="n">
        <f aca="false">J70/$M$1</f>
        <v>1.2960927960928</v>
      </c>
      <c r="O70" s="0" t="n">
        <f aca="false">K70/$M$1</f>
        <v>0</v>
      </c>
      <c r="P70" s="0" t="n">
        <f aca="false">L70/$M$1</f>
        <v>0.0604395604395604</v>
      </c>
      <c r="Q70" s="0" t="n">
        <f aca="false">M70/$M$1</f>
        <v>0</v>
      </c>
      <c r="R70" s="0" t="n">
        <f aca="false">ABS(N70-O70)</f>
        <v>1.2960927960928</v>
      </c>
      <c r="S70" s="0" t="n">
        <f aca="false">ABS(P70-Q70)</f>
        <v>0.0604395604395604</v>
      </c>
      <c r="U70" s="0" t="n">
        <f aca="false">ABS((K70*M70-($J$1-J70)*($J$1-L70))/(S70*K70-R70*($J$1-L70)))</f>
        <v>20.7432878002826</v>
      </c>
      <c r="V70" s="0" t="n">
        <f aca="false">IF(R70=($J$1-J70)/U70,$J$1/S70-$M$1,IF(K70=0,$J$1/S70-$M$1,K70/ABS(R70-($J$1-J70)/U70)))</f>
        <v>2489.27272727273</v>
      </c>
      <c r="W70" s="0" t="n">
        <f aca="false">IF(K70=0,ABS(($J$1-J70)/N70-($J$1-J70)/U70),ABS((($J$1-J70)-K70)/(K70/V70+O70)))</f>
        <v>19.4471950041898</v>
      </c>
    </row>
    <row r="71" customFormat="false" ht="12.75" hidden="false" customHeight="false" outlineLevel="0" collapsed="false">
      <c r="A71" s="140" t="n">
        <v>38904.5484953704</v>
      </c>
      <c r="B71" s="0" t="n">
        <v>2281</v>
      </c>
      <c r="C71" s="0" t="n">
        <v>0</v>
      </c>
      <c r="D71" s="140" t="n">
        <v>38904.5485069445</v>
      </c>
      <c r="E71" s="0" t="n">
        <v>2374</v>
      </c>
      <c r="F71" s="0" t="n">
        <v>1</v>
      </c>
      <c r="H71" s="136" t="n">
        <f aca="false">I71-'Shorting Summary'!$A$4</f>
        <v>996.500000059605</v>
      </c>
      <c r="I71" s="136" t="n">
        <f aca="false">86400*(AVERAGE(A71,D71)-'Raw IRMS Data'!$A$2)</f>
        <v>1101.5000000596</v>
      </c>
      <c r="J71" s="0" t="n">
        <f aca="false">B71*250/4095</f>
        <v>139.255189255189</v>
      </c>
      <c r="K71" s="0" t="n">
        <f aca="false">C71*250/4095</f>
        <v>0</v>
      </c>
      <c r="L71" s="0" t="n">
        <f aca="false">E71*250/4095</f>
        <v>144.932844932845</v>
      </c>
      <c r="M71" s="0" t="n">
        <f aca="false">F71*250/4095</f>
        <v>0.0610500610500611</v>
      </c>
      <c r="N71" s="0" t="n">
        <f aca="false">J71/$M$1</f>
        <v>1.39255189255189</v>
      </c>
      <c r="O71" s="0" t="n">
        <f aca="false">K71/$M$1</f>
        <v>0</v>
      </c>
      <c r="P71" s="0" t="n">
        <f aca="false">L71/$M$1</f>
        <v>1.44932844932845</v>
      </c>
      <c r="Q71" s="0" t="n">
        <f aca="false">M71/$M$1</f>
        <v>0.000610500610500611</v>
      </c>
      <c r="R71" s="0" t="n">
        <f aca="false">ABS(N71-O71)</f>
        <v>1.39255189255189</v>
      </c>
      <c r="S71" s="0" t="n">
        <f aca="false">ABS(P71-Q71)</f>
        <v>1.44871794871795</v>
      </c>
      <c r="U71" s="0" t="n">
        <f aca="false">ABS((K71*M71-($J$1-J71)*($J$1-L71))/(S71*K71-R71*($J$1-L71)))</f>
        <v>12.3796580447172</v>
      </c>
      <c r="V71" s="0" t="n">
        <f aca="false">IF(R71=($J$1-J71)/U71,$J$1/S71-$M$1,IF(K71=0,$J$1/S71-$M$1,K71/ABS(R71-($J$1-J71)/U71)))</f>
        <v>8.02275600505688</v>
      </c>
      <c r="W71" s="0" t="n">
        <f aca="false">IF(K71=0,ABS(($J$1-J71)/N71-($J$1-J71)/U71),ABS((($J$1-J71)-K71)/(K71/V71+O71)))</f>
        <v>10.9871061521653</v>
      </c>
    </row>
    <row r="72" customFormat="false" ht="12.75" hidden="false" customHeight="false" outlineLevel="0" collapsed="false">
      <c r="A72" s="140" t="n">
        <v>38904.5486805556</v>
      </c>
      <c r="B72" s="0" t="n">
        <v>1942</v>
      </c>
      <c r="C72" s="0" t="n">
        <v>0</v>
      </c>
      <c r="D72" s="140" t="n">
        <v>38904.5487037037</v>
      </c>
      <c r="E72" s="0" t="n">
        <v>2241</v>
      </c>
      <c r="F72" s="0" t="n">
        <v>0</v>
      </c>
      <c r="H72" s="136" t="n">
        <f aca="false">I72-'Shorting Summary'!$A$4</f>
        <v>1012.9999998305</v>
      </c>
      <c r="I72" s="136" t="n">
        <f aca="false">86400*(AVERAGE(A72,D72)-'Raw IRMS Data'!$A$2)</f>
        <v>1117.9999998305</v>
      </c>
      <c r="J72" s="0" t="n">
        <f aca="false">B72*250/4095</f>
        <v>118.559218559219</v>
      </c>
      <c r="K72" s="0" t="n">
        <f aca="false">C72*250/4095</f>
        <v>0</v>
      </c>
      <c r="L72" s="0" t="n">
        <f aca="false">E72*250/4095</f>
        <v>136.813186813187</v>
      </c>
      <c r="M72" s="0" t="n">
        <f aca="false">F72*250/4095</f>
        <v>0</v>
      </c>
      <c r="N72" s="0" t="n">
        <f aca="false">J72/$M$1</f>
        <v>1.18559218559219</v>
      </c>
      <c r="O72" s="0" t="n">
        <f aca="false">K72/$M$1</f>
        <v>0</v>
      </c>
      <c r="P72" s="0" t="n">
        <f aca="false">L72/$M$1</f>
        <v>1.36813186813187</v>
      </c>
      <c r="Q72" s="0" t="n">
        <f aca="false">M72/$M$1</f>
        <v>0</v>
      </c>
      <c r="R72" s="0" t="n">
        <f aca="false">ABS(N72-O72)</f>
        <v>1.18559218559219</v>
      </c>
      <c r="S72" s="0" t="n">
        <f aca="false">ABS(P72-Q72)</f>
        <v>1.36813186813187</v>
      </c>
      <c r="U72" s="0" t="n">
        <f aca="false">ABS((K72*M72-($J$1-J72)*($J$1-L72))/(S72*K72-R72*($J$1-L72)))</f>
        <v>31.9969104016478</v>
      </c>
      <c r="V72" s="0" t="n">
        <f aca="false">IF(R72=($J$1-J72)/U72,$J$1/S72-$M$1,IF(K72=0,$J$1/S72-$M$1,K72/ABS(R72-($J$1-J72)/U72)))</f>
        <v>14.3855421686747</v>
      </c>
      <c r="W72" s="0" t="n">
        <f aca="false">IF(K72=0,ABS(($J$1-J72)/N72-($J$1-J72)/U72),ABS((($J$1-J72)-K72)/(K72/V72+O72)))</f>
        <v>30.8113182160556</v>
      </c>
    </row>
    <row r="73" customFormat="false" ht="12.75" hidden="false" customHeight="false" outlineLevel="0" collapsed="false">
      <c r="A73" s="140" t="n">
        <v>38904.5488773148</v>
      </c>
      <c r="B73" s="0" t="n">
        <v>2507</v>
      </c>
      <c r="C73" s="0" t="n">
        <v>0</v>
      </c>
      <c r="D73" s="140" t="n">
        <v>38904.548900463</v>
      </c>
      <c r="E73" s="0" t="n">
        <v>2203</v>
      </c>
      <c r="F73" s="0" t="n">
        <v>0</v>
      </c>
      <c r="H73" s="136" t="n">
        <f aca="false">I73-'Shorting Summary'!$A$4</f>
        <v>1030.00000066124</v>
      </c>
      <c r="I73" s="136" t="n">
        <f aca="false">86400*(AVERAGE(A73,D73)-'Raw IRMS Data'!$A$2)</f>
        <v>1135.00000066124</v>
      </c>
      <c r="J73" s="0" t="n">
        <f aca="false">B73*250/4095</f>
        <v>153.052503052503</v>
      </c>
      <c r="K73" s="0" t="n">
        <f aca="false">C73*250/4095</f>
        <v>0</v>
      </c>
      <c r="L73" s="0" t="n">
        <f aca="false">E73*250/4095</f>
        <v>134.493284493285</v>
      </c>
      <c r="M73" s="0" t="n">
        <f aca="false">F73*250/4095</f>
        <v>0</v>
      </c>
      <c r="N73" s="0" t="n">
        <f aca="false">J73/$M$1</f>
        <v>1.53052503052503</v>
      </c>
      <c r="O73" s="0" t="n">
        <f aca="false">K73/$M$1</f>
        <v>0</v>
      </c>
      <c r="P73" s="0" t="n">
        <f aca="false">L73/$M$1</f>
        <v>1.34493284493285</v>
      </c>
      <c r="Q73" s="0" t="n">
        <f aca="false">M73/$M$1</f>
        <v>0</v>
      </c>
      <c r="R73" s="0" t="n">
        <f aca="false">ABS(N73-O73)</f>
        <v>1.53052503052503</v>
      </c>
      <c r="S73" s="0" t="n">
        <f aca="false">ABS(P73-Q73)</f>
        <v>1.34493284493285</v>
      </c>
      <c r="U73" s="0" t="n">
        <f aca="false">ABS((K73*M73-($J$1-J73)*($J$1-L73))/(S73*K73-R73*($J$1-L73)))</f>
        <v>2.24890307140007</v>
      </c>
      <c r="V73" s="0" t="n">
        <f aca="false">IF(R73=($J$1-J73)/U73,$J$1/S73-$M$1,IF(K73=0,$J$1/S73-$M$1,K73/ABS(R73-($J$1-J73)/U73)))</f>
        <v>16.3586019064911</v>
      </c>
      <c r="W73" s="0" t="n">
        <f aca="false">IF(K73=0,ABS(($J$1-J73)/N73-($J$1-J73)/U73),ABS((($J$1-J73)-K73)/(K73/V73+O73)))</f>
        <v>0.718378040875043</v>
      </c>
    </row>
    <row r="74" customFormat="false" ht="12.75" hidden="false" customHeight="false" outlineLevel="0" collapsed="false">
      <c r="A74" s="140" t="n">
        <v>38904.5490740741</v>
      </c>
      <c r="B74" s="0" t="n">
        <v>2448</v>
      </c>
      <c r="C74" s="0" t="n">
        <v>0</v>
      </c>
      <c r="D74" s="140" t="n">
        <v>38904.5490856482</v>
      </c>
      <c r="E74" s="0" t="n">
        <v>2021</v>
      </c>
      <c r="F74" s="0" t="n">
        <v>0</v>
      </c>
      <c r="H74" s="136" t="n">
        <f aca="false">I74-'Shorting Summary'!$A$4</f>
        <v>1046.50000043213</v>
      </c>
      <c r="I74" s="136" t="n">
        <f aca="false">86400*(AVERAGE(A74,D74)-'Raw IRMS Data'!$A$2)</f>
        <v>1151.50000043213</v>
      </c>
      <c r="J74" s="0" t="n">
        <f aca="false">B74*250/4095</f>
        <v>149.450549450549</v>
      </c>
      <c r="K74" s="0" t="n">
        <f aca="false">C74*250/4095</f>
        <v>0</v>
      </c>
      <c r="L74" s="0" t="n">
        <f aca="false">E74*250/4095</f>
        <v>123.382173382173</v>
      </c>
      <c r="M74" s="0" t="n">
        <f aca="false">F74*250/4095</f>
        <v>0</v>
      </c>
      <c r="N74" s="0" t="n">
        <f aca="false">J74/$M$1</f>
        <v>1.49450549450549</v>
      </c>
      <c r="O74" s="0" t="n">
        <f aca="false">K74/$M$1</f>
        <v>0</v>
      </c>
      <c r="P74" s="0" t="n">
        <f aca="false">L74/$M$1</f>
        <v>1.23382173382173</v>
      </c>
      <c r="Q74" s="0" t="n">
        <f aca="false">M74/$M$1</f>
        <v>0</v>
      </c>
      <c r="R74" s="0" t="n">
        <f aca="false">ABS(N74-O74)</f>
        <v>1.49450549450549</v>
      </c>
      <c r="S74" s="0" t="n">
        <f aca="false">ABS(P74-Q74)</f>
        <v>1.23382173382173</v>
      </c>
      <c r="U74" s="0" t="n">
        <f aca="false">ABS((K74*M74-($J$1-J74)*($J$1-L74))/(S74*K74-R74*($J$1-L74)))</f>
        <v>4.71323529411764</v>
      </c>
      <c r="V74" s="0" t="n">
        <f aca="false">IF(R74=($J$1-J74)/U74,$J$1/S74-$M$1,IF(K74=0,$J$1/S74-$M$1,K74/ABS(R74-($J$1-J74)/U74)))</f>
        <v>26.8372093023256</v>
      </c>
      <c r="W74" s="0" t="n">
        <f aca="false">IF(K74=0,ABS(($J$1-J74)/N74-($J$1-J74)/U74),ABS((($J$1-J74)-K74)/(K74/V74+O74)))</f>
        <v>3.21872979961214</v>
      </c>
    </row>
    <row r="75" customFormat="false" ht="12.75" hidden="false" customHeight="false" outlineLevel="0" collapsed="false">
      <c r="A75" s="140" t="n">
        <v>38904.5492708333</v>
      </c>
      <c r="B75" s="0" t="n">
        <v>2097</v>
      </c>
      <c r="C75" s="0" t="n">
        <v>0</v>
      </c>
      <c r="D75" s="140" t="n">
        <v>38904.5492824074</v>
      </c>
      <c r="E75" s="0" t="n">
        <v>2078</v>
      </c>
      <c r="F75" s="0" t="n">
        <v>0</v>
      </c>
      <c r="H75" s="136" t="n">
        <f aca="false">I75-'Shorting Summary'!$A$4</f>
        <v>1063.50000000559</v>
      </c>
      <c r="I75" s="136" t="n">
        <f aca="false">86400*(AVERAGE(A75,D75)-'Raw IRMS Data'!$A$2)</f>
        <v>1168.50000000559</v>
      </c>
      <c r="J75" s="0" t="n">
        <f aca="false">B75*250/4095</f>
        <v>128.021978021978</v>
      </c>
      <c r="K75" s="0" t="n">
        <f aca="false">C75*250/4095</f>
        <v>0</v>
      </c>
      <c r="L75" s="0" t="n">
        <f aca="false">E75*250/4095</f>
        <v>126.862026862027</v>
      </c>
      <c r="M75" s="0" t="n">
        <f aca="false">F75*250/4095</f>
        <v>0</v>
      </c>
      <c r="N75" s="0" t="n">
        <f aca="false">J75/$M$1</f>
        <v>1.28021978021978</v>
      </c>
      <c r="O75" s="0" t="n">
        <f aca="false">K75/$M$1</f>
        <v>0</v>
      </c>
      <c r="P75" s="0" t="n">
        <f aca="false">L75/$M$1</f>
        <v>1.26862026862027</v>
      </c>
      <c r="Q75" s="0" t="n">
        <f aca="false">M75/$M$1</f>
        <v>0</v>
      </c>
      <c r="R75" s="0" t="n">
        <f aca="false">ABS(N75-O75)</f>
        <v>1.28021978021978</v>
      </c>
      <c r="S75" s="0" t="n">
        <f aca="false">ABS(P75-Q75)</f>
        <v>1.26862026862027</v>
      </c>
      <c r="U75" s="0" t="n">
        <f aca="false">ABS((K75*M75-($J$1-J75)*($J$1-L75))/(S75*K75-R75*($J$1-L75)))</f>
        <v>22.2403433476395</v>
      </c>
      <c r="V75" s="0" t="n">
        <f aca="false">IF(R75=($J$1-J75)/U75,$J$1/S75-$M$1,IF(K75=0,$J$1/S75-$M$1,K75/ABS(R75-($J$1-J75)/U75)))</f>
        <v>23.3580365736285</v>
      </c>
      <c r="W75" s="0" t="n">
        <f aca="false">IF(K75=0,ABS(($J$1-J75)/N75-($J$1-J75)/U75),ABS((($J$1-J75)-K75)/(K75/V75+O75)))</f>
        <v>20.9601235674197</v>
      </c>
    </row>
    <row r="76" customFormat="false" ht="12.75" hidden="false" customHeight="false" outlineLevel="0" collapsed="false">
      <c r="A76" s="140" t="n">
        <v>38904.5494675926</v>
      </c>
      <c r="B76" s="0" t="n">
        <v>2546</v>
      </c>
      <c r="C76" s="0" t="n">
        <v>0</v>
      </c>
      <c r="D76" s="140" t="n">
        <v>38904.5494791667</v>
      </c>
      <c r="E76" s="0" t="n">
        <v>2059</v>
      </c>
      <c r="F76" s="0" t="n">
        <v>0</v>
      </c>
      <c r="H76" s="136" t="n">
        <f aca="false">I76-'Shorting Summary'!$A$4</f>
        <v>1080.50000020769</v>
      </c>
      <c r="I76" s="136" t="n">
        <f aca="false">86400*(AVERAGE(A76,D76)-'Raw IRMS Data'!$A$2)</f>
        <v>1185.50000020769</v>
      </c>
      <c r="J76" s="0" t="n">
        <f aca="false">B76*250/4095</f>
        <v>155.433455433455</v>
      </c>
      <c r="K76" s="0" t="n">
        <f aca="false">C76*250/4095</f>
        <v>0</v>
      </c>
      <c r="L76" s="0" t="n">
        <f aca="false">E76*250/4095</f>
        <v>125.702075702076</v>
      </c>
      <c r="M76" s="0" t="n">
        <f aca="false">F76*250/4095</f>
        <v>0</v>
      </c>
      <c r="N76" s="0" t="n">
        <f aca="false">J76/$M$1</f>
        <v>1.55433455433455</v>
      </c>
      <c r="O76" s="0" t="n">
        <f aca="false">K76/$M$1</f>
        <v>0</v>
      </c>
      <c r="P76" s="0" t="n">
        <f aca="false">L76/$M$1</f>
        <v>1.25702075702076</v>
      </c>
      <c r="Q76" s="0" t="n">
        <f aca="false">M76/$M$1</f>
        <v>0</v>
      </c>
      <c r="R76" s="0" t="n">
        <f aca="false">ABS(N76-O76)</f>
        <v>1.55433455433455</v>
      </c>
      <c r="S76" s="0" t="n">
        <f aca="false">ABS(P76-Q76)</f>
        <v>1.25702075702076</v>
      </c>
      <c r="U76" s="0" t="n">
        <f aca="false">ABS((K76*M76-($J$1-J76)*($J$1-L76))/(S76*K76-R76*($J$1-L76)))</f>
        <v>0.682639434406908</v>
      </c>
      <c r="V76" s="0" t="n">
        <f aca="false">IF(R76=($J$1-J76)/U76,$J$1/S76-$M$1,IF(K76=0,$J$1/S76-$M$1,K76/ABS(R76-($J$1-J76)/U76)))</f>
        <v>24.4963574550753</v>
      </c>
      <c r="W76" s="0" t="n">
        <f aca="false">IF(K76=0,ABS(($J$1-J76)/N76-($J$1-J76)/U76),ABS((($J$1-J76)-K76)/(K76/V76+O76)))</f>
        <v>0.871695119927647</v>
      </c>
    </row>
    <row r="77" customFormat="false" ht="12.75" hidden="false" customHeight="false" outlineLevel="0" collapsed="false">
      <c r="A77" s="140" t="n">
        <v>38904.5496527778</v>
      </c>
      <c r="B77" s="0" t="n">
        <v>2101</v>
      </c>
      <c r="C77" s="0" t="n">
        <v>0</v>
      </c>
      <c r="D77" s="140" t="n">
        <v>38904.5496759259</v>
      </c>
      <c r="E77" s="0" t="n">
        <v>2174</v>
      </c>
      <c r="F77" s="0" t="n">
        <v>0</v>
      </c>
      <c r="H77" s="136" t="n">
        <f aca="false">I77-'Shorting Summary'!$A$4</f>
        <v>1097.00000060722</v>
      </c>
      <c r="I77" s="136" t="n">
        <f aca="false">86400*(AVERAGE(A77,D77)-'Raw IRMS Data'!$A$2)</f>
        <v>1202.00000060722</v>
      </c>
      <c r="J77" s="0" t="n">
        <f aca="false">B77*250/4095</f>
        <v>128.266178266178</v>
      </c>
      <c r="K77" s="0" t="n">
        <f aca="false">C77*250/4095</f>
        <v>0</v>
      </c>
      <c r="L77" s="0" t="n">
        <f aca="false">E77*250/4095</f>
        <v>132.722832722833</v>
      </c>
      <c r="M77" s="0" t="n">
        <f aca="false">F77*250/4095</f>
        <v>0</v>
      </c>
      <c r="N77" s="0" t="n">
        <f aca="false">J77/$M$1</f>
        <v>1.28266178266178</v>
      </c>
      <c r="O77" s="0" t="n">
        <f aca="false">K77/$M$1</f>
        <v>0</v>
      </c>
      <c r="P77" s="0" t="n">
        <f aca="false">L77/$M$1</f>
        <v>1.32722832722833</v>
      </c>
      <c r="Q77" s="0" t="n">
        <f aca="false">M77/$M$1</f>
        <v>0</v>
      </c>
      <c r="R77" s="0" t="n">
        <f aca="false">ABS(N77-O77)</f>
        <v>1.28266178266178</v>
      </c>
      <c r="S77" s="0" t="n">
        <f aca="false">ABS(P77-Q77)</f>
        <v>1.32722832722833</v>
      </c>
      <c r="U77" s="0" t="n">
        <f aca="false">ABS((K77*M77-($J$1-J77)*($J$1-L77))/(S77*K77-R77*($J$1-L77)))</f>
        <v>22.007615421228</v>
      </c>
      <c r="V77" s="0" t="n">
        <f aca="false">IF(R77=($J$1-J77)/U77,$J$1/S77-$M$1,IF(K77=0,$J$1/S77-$M$1,K77/ABS(R77-($J$1-J77)/U77)))</f>
        <v>17.9107635694572</v>
      </c>
      <c r="W77" s="0" t="n">
        <f aca="false">IF(K77=0,ABS(($J$1-J77)/N77-($J$1-J77)/U77),ABS((($J$1-J77)-K77)/(K77/V77+O77)))</f>
        <v>20.7249536385662</v>
      </c>
    </row>
    <row r="78" customFormat="false" ht="12.75" hidden="false" customHeight="false" outlineLevel="0" collapsed="false">
      <c r="A78" s="140" t="n">
        <v>38904.549849537</v>
      </c>
      <c r="B78" s="0" t="n">
        <v>2425</v>
      </c>
      <c r="C78" s="0" t="n">
        <v>0</v>
      </c>
      <c r="D78" s="140" t="n">
        <v>38904.5498726852</v>
      </c>
      <c r="E78" s="0" t="n">
        <v>1970</v>
      </c>
      <c r="F78" s="0" t="n">
        <v>0</v>
      </c>
      <c r="H78" s="136" t="n">
        <f aca="false">I78-'Shorting Summary'!$A$4</f>
        <v>1114.00000018068</v>
      </c>
      <c r="I78" s="136" t="n">
        <f aca="false">86400*(AVERAGE(A78,D78)-'Raw IRMS Data'!$A$2)</f>
        <v>1219.00000018068</v>
      </c>
      <c r="J78" s="0" t="n">
        <f aca="false">B78*250/4095</f>
        <v>148.046398046398</v>
      </c>
      <c r="K78" s="0" t="n">
        <f aca="false">C78*250/4095</f>
        <v>0</v>
      </c>
      <c r="L78" s="0" t="n">
        <f aca="false">E78*250/4095</f>
        <v>120.26862026862</v>
      </c>
      <c r="M78" s="0" t="n">
        <f aca="false">F78*250/4095</f>
        <v>0</v>
      </c>
      <c r="N78" s="0" t="n">
        <f aca="false">J78/$M$1</f>
        <v>1.48046398046398</v>
      </c>
      <c r="O78" s="0" t="n">
        <f aca="false">K78/$M$1</f>
        <v>0</v>
      </c>
      <c r="P78" s="0" t="n">
        <f aca="false">L78/$M$1</f>
        <v>1.2026862026862</v>
      </c>
      <c r="Q78" s="0" t="n">
        <f aca="false">M78/$M$1</f>
        <v>0</v>
      </c>
      <c r="R78" s="0" t="n">
        <f aca="false">ABS(N78-O78)</f>
        <v>1.48046398046398</v>
      </c>
      <c r="S78" s="0" t="n">
        <f aca="false">ABS(P78-Q78)</f>
        <v>1.2026862026862</v>
      </c>
      <c r="U78" s="0" t="n">
        <f aca="false">ABS((K78*M78-($J$1-J78)*($J$1-L78))/(S78*K78-R78*($J$1-L78)))</f>
        <v>5.70639175257731</v>
      </c>
      <c r="V78" s="0" t="n">
        <f aca="false">IF(R78=($J$1-J78)/U78,$J$1/S78-$M$1,IF(K78=0,$J$1/S78-$M$1,K78/ABS(R78-($J$1-J78)/U78)))</f>
        <v>30.1208121827411</v>
      </c>
      <c r="W78" s="0" t="n">
        <f aca="false">IF(K78=0,ABS(($J$1-J78)/N78-($J$1-J78)/U78),ABS((($J$1-J78)-K78)/(K78/V78+O78)))</f>
        <v>4.22592777211333</v>
      </c>
    </row>
    <row r="79" customFormat="false" ht="12.75" hidden="false" customHeight="false" outlineLevel="0" collapsed="false">
      <c r="A79" s="140" t="n">
        <v>38904.5500462963</v>
      </c>
      <c r="B79" s="0" t="n">
        <v>2053</v>
      </c>
      <c r="C79" s="0" t="n">
        <v>0</v>
      </c>
      <c r="D79" s="140" t="n">
        <v>38904.5500578704</v>
      </c>
      <c r="E79" s="0" t="n">
        <v>1961</v>
      </c>
      <c r="F79" s="0" t="n">
        <v>0</v>
      </c>
      <c r="H79" s="136" t="n">
        <f aca="false">I79-'Shorting Summary'!$A$4</f>
        <v>1130.49999995157</v>
      </c>
      <c r="I79" s="136" t="n">
        <f aca="false">86400*(AVERAGE(A79,D79)-'Raw IRMS Data'!$A$2)</f>
        <v>1235.49999995157</v>
      </c>
      <c r="J79" s="0" t="n">
        <f aca="false">B79*250/4095</f>
        <v>125.335775335775</v>
      </c>
      <c r="K79" s="0" t="n">
        <f aca="false">C79*250/4095</f>
        <v>0</v>
      </c>
      <c r="L79" s="0" t="n">
        <f aca="false">E79*250/4095</f>
        <v>119.71916971917</v>
      </c>
      <c r="M79" s="0" t="n">
        <f aca="false">F79*250/4095</f>
        <v>0</v>
      </c>
      <c r="N79" s="0" t="n">
        <f aca="false">J79/$M$1</f>
        <v>1.25335775335775</v>
      </c>
      <c r="O79" s="0" t="n">
        <f aca="false">K79/$M$1</f>
        <v>0</v>
      </c>
      <c r="P79" s="0" t="n">
        <f aca="false">L79/$M$1</f>
        <v>1.1971916971917</v>
      </c>
      <c r="Q79" s="0" t="n">
        <f aca="false">M79/$M$1</f>
        <v>0</v>
      </c>
      <c r="R79" s="0" t="n">
        <f aca="false">ABS(N79-O79)</f>
        <v>1.25335775335775</v>
      </c>
      <c r="S79" s="0" t="n">
        <f aca="false">ABS(P79-Q79)</f>
        <v>1.1971916971917</v>
      </c>
      <c r="U79" s="0" t="n">
        <f aca="false">ABS((K79*M79-($J$1-J79)*($J$1-L79))/(S79*K79-R79*($J$1-L79)))</f>
        <v>24.8602045786654</v>
      </c>
      <c r="V79" s="0" t="n">
        <f aca="false">IF(R79=($J$1-J79)/U79,$J$1/S79-$M$1,IF(K79=0,$J$1/S79-$M$1,K79/ABS(R79-($J$1-J79)/U79)))</f>
        <v>30.7180010198878</v>
      </c>
      <c r="W79" s="0" t="n">
        <f aca="false">IF(K79=0,ABS(($J$1-J79)/N79-($J$1-J79)/U79),ABS((($J$1-J79)-K79)/(K79/V79+O79)))</f>
        <v>23.6068468253076</v>
      </c>
    </row>
    <row r="80" customFormat="false" ht="12.75" hidden="false" customHeight="false" outlineLevel="0" collapsed="false">
      <c r="A80" s="140" t="n">
        <v>38904.5502430556</v>
      </c>
      <c r="B80" s="0" t="n">
        <v>2073</v>
      </c>
      <c r="C80" s="0" t="n">
        <v>0</v>
      </c>
      <c r="D80" s="140" t="n">
        <v>38904.5502546296</v>
      </c>
      <c r="E80" s="0" t="n">
        <v>2525</v>
      </c>
      <c r="F80" s="0" t="n">
        <v>0</v>
      </c>
      <c r="H80" s="136" t="n">
        <f aca="false">I80-'Shorting Summary'!$A$4</f>
        <v>1147.50000015367</v>
      </c>
      <c r="I80" s="136" t="n">
        <f aca="false">86400*(AVERAGE(A80,D80)-'Raw IRMS Data'!$A$2)</f>
        <v>1252.50000015367</v>
      </c>
      <c r="J80" s="0" t="n">
        <f aca="false">B80*250/4095</f>
        <v>126.556776556777</v>
      </c>
      <c r="K80" s="0" t="n">
        <f aca="false">C80*250/4095</f>
        <v>0</v>
      </c>
      <c r="L80" s="0" t="n">
        <f aca="false">E80*250/4095</f>
        <v>154.151404151404</v>
      </c>
      <c r="M80" s="0" t="n">
        <f aca="false">F80*250/4095</f>
        <v>0</v>
      </c>
      <c r="N80" s="0" t="n">
        <f aca="false">J80/$M$1</f>
        <v>1.26556776556777</v>
      </c>
      <c r="O80" s="0" t="n">
        <f aca="false">K80/$M$1</f>
        <v>0</v>
      </c>
      <c r="P80" s="0" t="n">
        <f aca="false">L80/$M$1</f>
        <v>1.54151404151404</v>
      </c>
      <c r="Q80" s="0" t="n">
        <f aca="false">M80/$M$1</f>
        <v>0</v>
      </c>
      <c r="R80" s="0" t="n">
        <f aca="false">ABS(N80-O80)</f>
        <v>1.26556776556777</v>
      </c>
      <c r="S80" s="0" t="n">
        <f aca="false">ABS(P80-Q80)</f>
        <v>1.54151404151404</v>
      </c>
      <c r="U80" s="0" t="n">
        <f aca="false">ABS((K80*M80-($J$1-J80)*($J$1-L80))/(S80*K80-R80*($J$1-L80)))</f>
        <v>23.6555716353111</v>
      </c>
      <c r="V80" s="0" t="n">
        <f aca="false">IF(R80=($J$1-J80)/U80,$J$1/S80-$M$1,IF(K80=0,$J$1/S80-$M$1,K80/ABS(R80-($J$1-J80)/U80)))</f>
        <v>1.52</v>
      </c>
      <c r="W80" s="0" t="n">
        <f aca="false">IF(K80=0,ABS(($J$1-J80)/N80-($J$1-J80)/U80),ABS((($J$1-J80)-K80)/(K80/V80+O80)))</f>
        <v>22.3900038697434</v>
      </c>
    </row>
    <row r="81" customFormat="false" ht="12.75" hidden="false" customHeight="false" outlineLevel="0" collapsed="false">
      <c r="A81" s="140" t="n">
        <v>38904.5504398148</v>
      </c>
      <c r="B81" s="0" t="n">
        <v>2546</v>
      </c>
      <c r="C81" s="0" t="n">
        <v>0</v>
      </c>
      <c r="D81" s="140" t="n">
        <v>38904.5504513889</v>
      </c>
      <c r="E81" s="0" t="n">
        <v>2170</v>
      </c>
      <c r="F81" s="0" t="n">
        <v>0</v>
      </c>
      <c r="H81" s="136" t="n">
        <f aca="false">I81-'Shorting Summary'!$A$4</f>
        <v>1164.50000035577</v>
      </c>
      <c r="I81" s="136" t="n">
        <f aca="false">86400*(AVERAGE(A81,D81)-'Raw IRMS Data'!$A$2)</f>
        <v>1269.50000035577</v>
      </c>
      <c r="J81" s="0" t="n">
        <f aca="false">B81*250/4095</f>
        <v>155.433455433455</v>
      </c>
      <c r="K81" s="0" t="n">
        <f aca="false">C81*250/4095</f>
        <v>0</v>
      </c>
      <c r="L81" s="0" t="n">
        <f aca="false">E81*250/4095</f>
        <v>132.478632478632</v>
      </c>
      <c r="M81" s="0" t="n">
        <f aca="false">F81*250/4095</f>
        <v>0</v>
      </c>
      <c r="N81" s="0" t="n">
        <f aca="false">J81/$M$1</f>
        <v>1.55433455433455</v>
      </c>
      <c r="O81" s="0" t="n">
        <f aca="false">K81/$M$1</f>
        <v>0</v>
      </c>
      <c r="P81" s="0" t="n">
        <f aca="false">L81/$M$1</f>
        <v>1.32478632478632</v>
      </c>
      <c r="Q81" s="0" t="n">
        <f aca="false">M81/$M$1</f>
        <v>0</v>
      </c>
      <c r="R81" s="0" t="n">
        <f aca="false">ABS(N81-O81)</f>
        <v>1.55433455433455</v>
      </c>
      <c r="S81" s="0" t="n">
        <f aca="false">ABS(P81-Q81)</f>
        <v>1.32478632478632</v>
      </c>
      <c r="U81" s="0" t="n">
        <f aca="false">ABS((K81*M81-($J$1-J81)*($J$1-L81))/(S81*K81-R81*($J$1-L81)))</f>
        <v>0.682639434406908</v>
      </c>
      <c r="V81" s="0" t="n">
        <f aca="false">IF(R81=($J$1-J81)/U81,$J$1/S81-$M$1,IF(K81=0,$J$1/S81-$M$1,K81/ABS(R81-($J$1-J81)/U81)))</f>
        <v>18.1281105990783</v>
      </c>
      <c r="W81" s="0" t="n">
        <f aca="false">IF(K81=0,ABS(($J$1-J81)/N81-($J$1-J81)/U81),ABS((($J$1-J81)-K81)/(K81/V81+O81)))</f>
        <v>0.871695119927647</v>
      </c>
    </row>
    <row r="82" customFormat="false" ht="12.75" hidden="false" customHeight="false" outlineLevel="0" collapsed="false">
      <c r="A82" s="140" t="n">
        <v>38904.550625</v>
      </c>
      <c r="B82" s="0" t="n">
        <v>2231</v>
      </c>
      <c r="C82" s="0" t="n">
        <v>0</v>
      </c>
      <c r="D82" s="140" t="n">
        <v>38904.5506481482</v>
      </c>
      <c r="E82" s="0" t="n">
        <v>2248</v>
      </c>
      <c r="F82" s="0" t="n">
        <v>0</v>
      </c>
      <c r="H82" s="136" t="n">
        <f aca="false">I82-'Shorting Summary'!$A$4</f>
        <v>1181.00000012666</v>
      </c>
      <c r="I82" s="136" t="n">
        <f aca="false">86400*(AVERAGE(A82,D82)-'Raw IRMS Data'!$A$2)</f>
        <v>1286.00000012666</v>
      </c>
      <c r="J82" s="0" t="n">
        <f aca="false">B82*250/4095</f>
        <v>136.202686202686</v>
      </c>
      <c r="K82" s="0" t="n">
        <f aca="false">C82*250/4095</f>
        <v>0</v>
      </c>
      <c r="L82" s="0" t="n">
        <f aca="false">E82*250/4095</f>
        <v>137.240537240537</v>
      </c>
      <c r="M82" s="0" t="n">
        <f aca="false">F82*250/4095</f>
        <v>0</v>
      </c>
      <c r="N82" s="0" t="n">
        <f aca="false">J82/$M$1</f>
        <v>1.36202686202686</v>
      </c>
      <c r="O82" s="0" t="n">
        <f aca="false">K82/$M$1</f>
        <v>0</v>
      </c>
      <c r="P82" s="0" t="n">
        <f aca="false">L82/$M$1</f>
        <v>1.37240537240537</v>
      </c>
      <c r="Q82" s="0" t="n">
        <f aca="false">M82/$M$1</f>
        <v>0</v>
      </c>
      <c r="R82" s="0" t="n">
        <f aca="false">ABS(N82-O82)</f>
        <v>1.36202686202686</v>
      </c>
      <c r="S82" s="0" t="n">
        <f aca="false">ABS(P82-Q82)</f>
        <v>1.37240537240537</v>
      </c>
      <c r="U82" s="0" t="n">
        <f aca="false">ABS((K82*M82-($J$1-J82)*($J$1-L82))/(S82*K82-R82*($J$1-L82)))</f>
        <v>14.8982519049753</v>
      </c>
      <c r="V82" s="0" t="n">
        <f aca="false">IF(R82=($J$1-J82)/U82,$J$1/S82-$M$1,IF(K82=0,$J$1/S82-$M$1,K82/ABS(R82-($J$1-J82)/U82)))</f>
        <v>14.029359430605</v>
      </c>
      <c r="W82" s="0" t="n">
        <f aca="false">IF(K82=0,ABS(($J$1-J82)/N82-($J$1-J82)/U82),ABS((($J$1-J82)-K82)/(K82/V82+O82)))</f>
        <v>13.5362250429485</v>
      </c>
    </row>
    <row r="83" customFormat="false" ht="12.75" hidden="false" customHeight="false" outlineLevel="0" collapsed="false">
      <c r="A83" s="140" t="n">
        <v>38904.5508217593</v>
      </c>
      <c r="B83" s="0" t="n">
        <v>2279</v>
      </c>
      <c r="C83" s="0" t="n">
        <v>0</v>
      </c>
      <c r="D83" s="140" t="n">
        <v>38904.5508449074</v>
      </c>
      <c r="E83" s="0" t="n">
        <v>2547</v>
      </c>
      <c r="F83" s="0" t="n">
        <v>0</v>
      </c>
      <c r="H83" s="136" t="n">
        <f aca="false">I83-'Shorting Summary'!$A$4</f>
        <v>1197.99999970011</v>
      </c>
      <c r="I83" s="136" t="n">
        <f aca="false">86400*(AVERAGE(A83,D83)-'Raw IRMS Data'!$A$2)</f>
        <v>1302.99999970011</v>
      </c>
      <c r="J83" s="0" t="n">
        <f aca="false">B83*250/4095</f>
        <v>139.133089133089</v>
      </c>
      <c r="K83" s="0" t="n">
        <f aca="false">C83*250/4095</f>
        <v>0</v>
      </c>
      <c r="L83" s="0" t="n">
        <f aca="false">E83*250/4095</f>
        <v>155.494505494506</v>
      </c>
      <c r="M83" s="0" t="n">
        <f aca="false">F83*250/4095</f>
        <v>0</v>
      </c>
      <c r="N83" s="0" t="n">
        <f aca="false">J83/$M$1</f>
        <v>1.39133089133089</v>
      </c>
      <c r="O83" s="0" t="n">
        <f aca="false">K83/$M$1</f>
        <v>0</v>
      </c>
      <c r="P83" s="0" t="n">
        <f aca="false">L83/$M$1</f>
        <v>1.55494505494506</v>
      </c>
      <c r="Q83" s="0" t="n">
        <f aca="false">M83/$M$1</f>
        <v>0</v>
      </c>
      <c r="R83" s="0" t="n">
        <f aca="false">ABS(N83-O83)</f>
        <v>1.39133089133089</v>
      </c>
      <c r="S83" s="0" t="n">
        <f aca="false">ABS(P83-Q83)</f>
        <v>1.55494505494506</v>
      </c>
      <c r="U83" s="0" t="n">
        <f aca="false">ABS((K83*M83-($J$1-J83)*($J$1-L83))/(S83*K83-R83*($J$1-L83)))</f>
        <v>12.4782799473453</v>
      </c>
      <c r="V83" s="0" t="n">
        <f aca="false">IF(R83=($J$1-J83)/U83,$J$1/S83-$M$1,IF(K83=0,$J$1/S83-$M$1,K83/ABS(R83-($J$1-J83)/U83)))</f>
        <v>0.643109540636033</v>
      </c>
      <c r="W83" s="0" t="n">
        <f aca="false">IF(K83=0,ABS(($J$1-J83)/N83-($J$1-J83)/U83),ABS((($J$1-J83)-K83)/(K83/V83+O83)))</f>
        <v>11.0869490560144</v>
      </c>
    </row>
    <row r="84" customFormat="false" ht="12.75" hidden="false" customHeight="false" outlineLevel="0" collapsed="false">
      <c r="A84" s="140" t="n">
        <v>38904.5510185185</v>
      </c>
      <c r="B84" s="0" t="n">
        <v>2377</v>
      </c>
      <c r="C84" s="0" t="n">
        <v>0</v>
      </c>
      <c r="D84" s="140" t="n">
        <v>38904.5510300926</v>
      </c>
      <c r="E84" s="0" t="n">
        <v>2406</v>
      </c>
      <c r="F84" s="0" t="n">
        <v>0</v>
      </c>
      <c r="H84" s="136" t="n">
        <f aca="false">I84-'Shorting Summary'!$A$4</f>
        <v>1214.50000072829</v>
      </c>
      <c r="I84" s="136" t="n">
        <f aca="false">86400*(AVERAGE(A84,D84)-'Raw IRMS Data'!$A$2)</f>
        <v>1319.50000072829</v>
      </c>
      <c r="J84" s="0" t="n">
        <f aca="false">B84*250/4095</f>
        <v>145.115995115995</v>
      </c>
      <c r="K84" s="0" t="n">
        <f aca="false">C84*250/4095</f>
        <v>0</v>
      </c>
      <c r="L84" s="0" t="n">
        <f aca="false">E84*250/4095</f>
        <v>146.886446886447</v>
      </c>
      <c r="M84" s="0" t="n">
        <f aca="false">F84*250/4095</f>
        <v>0</v>
      </c>
      <c r="N84" s="0" t="n">
        <f aca="false">J84/$M$1</f>
        <v>1.45115995115995</v>
      </c>
      <c r="O84" s="0" t="n">
        <f aca="false">K84/$M$1</f>
        <v>0</v>
      </c>
      <c r="P84" s="0" t="n">
        <f aca="false">L84/$M$1</f>
        <v>1.46886446886447</v>
      </c>
      <c r="Q84" s="0" t="n">
        <f aca="false">M84/$M$1</f>
        <v>0</v>
      </c>
      <c r="R84" s="0" t="n">
        <f aca="false">ABS(N84-O84)</f>
        <v>1.45115995115995</v>
      </c>
      <c r="S84" s="0" t="n">
        <f aca="false">ABS(P84-Q84)</f>
        <v>1.46886446886447</v>
      </c>
      <c r="U84" s="0" t="n">
        <f aca="false">ABS((K84*M84-($J$1-J84)*($J$1-L84))/(S84*K84-R84*($J$1-L84)))</f>
        <v>7.84097602019353</v>
      </c>
      <c r="V84" s="0" t="n">
        <f aca="false">IF(R84=($J$1-J84)/U84,$J$1/S84-$M$1,IF(K84=0,$J$1/S84-$M$1,K84/ABS(R84-($J$1-J84)/U84)))</f>
        <v>6.54114713216957</v>
      </c>
      <c r="W84" s="0" t="n">
        <f aca="false">IF(K84=0,ABS(($J$1-J84)/N84-($J$1-J84)/U84),ABS((($J$1-J84)-K84)/(K84/V84+O84)))</f>
        <v>6.38981606903358</v>
      </c>
    </row>
    <row r="85" customFormat="false" ht="12.75" hidden="false" customHeight="false" outlineLevel="0" collapsed="false">
      <c r="A85" s="140" t="n">
        <v>38904.5512152778</v>
      </c>
      <c r="B85" s="0" t="n">
        <v>2385</v>
      </c>
      <c r="C85" s="0" t="n">
        <v>0</v>
      </c>
      <c r="D85" s="140" t="n">
        <v>38904.5512268519</v>
      </c>
      <c r="E85" s="0" t="n">
        <v>1952</v>
      </c>
      <c r="F85" s="0" t="n">
        <v>0</v>
      </c>
      <c r="H85" s="136" t="n">
        <f aca="false">I85-'Shorting Summary'!$A$4</f>
        <v>1231.50000030175</v>
      </c>
      <c r="I85" s="136" t="n">
        <f aca="false">86400*(AVERAGE(A85,D85)-'Raw IRMS Data'!$A$2)</f>
        <v>1336.50000030175</v>
      </c>
      <c r="J85" s="0" t="n">
        <f aca="false">B85*250/4095</f>
        <v>145.604395604396</v>
      </c>
      <c r="K85" s="0" t="n">
        <f aca="false">C85*250/4095</f>
        <v>0</v>
      </c>
      <c r="L85" s="0" t="n">
        <f aca="false">E85*250/4095</f>
        <v>119.169719169719</v>
      </c>
      <c r="M85" s="0" t="n">
        <f aca="false">F85*250/4095</f>
        <v>0</v>
      </c>
      <c r="N85" s="0" t="n">
        <f aca="false">J85/$M$1</f>
        <v>1.45604395604396</v>
      </c>
      <c r="O85" s="0" t="n">
        <f aca="false">K85/$M$1</f>
        <v>0</v>
      </c>
      <c r="P85" s="0" t="n">
        <f aca="false">L85/$M$1</f>
        <v>1.19169719169719</v>
      </c>
      <c r="Q85" s="0" t="n">
        <f aca="false">M85/$M$1</f>
        <v>0</v>
      </c>
      <c r="R85" s="0" t="n">
        <f aca="false">ABS(N85-O85)</f>
        <v>1.45604395604396</v>
      </c>
      <c r="S85" s="0" t="n">
        <f aca="false">ABS(P85-Q85)</f>
        <v>1.19169719169719</v>
      </c>
      <c r="U85" s="0" t="n">
        <f aca="false">ABS((K85*M85-($J$1-J85)*($J$1-L85))/(S85*K85-R85*($J$1-L85)))</f>
        <v>7.47924528301887</v>
      </c>
      <c r="V85" s="0" t="n">
        <f aca="false">IF(R85=($J$1-J85)/U85,$J$1/S85-$M$1,IF(K85=0,$J$1/S85-$M$1,K85/ABS(R85-($J$1-J85)/U85)))</f>
        <v>31.3206967213115</v>
      </c>
      <c r="W85" s="0" t="n">
        <f aca="false">IF(K85=0,ABS(($J$1-J85)/N85-($J$1-J85)/U85),ABS((($J$1-J85)-K85)/(K85/V85+O85)))</f>
        <v>6.02320132697492</v>
      </c>
    </row>
    <row r="86" customFormat="false" ht="12.75" hidden="false" customHeight="false" outlineLevel="0" collapsed="false">
      <c r="A86" s="140" t="n">
        <v>38904.551412037</v>
      </c>
      <c r="B86" s="0" t="n">
        <v>2015</v>
      </c>
      <c r="C86" s="0" t="n">
        <v>0</v>
      </c>
      <c r="D86" s="140" t="n">
        <v>38904.5514236111</v>
      </c>
      <c r="E86" s="0" t="n">
        <v>2336</v>
      </c>
      <c r="F86" s="0" t="n">
        <v>0</v>
      </c>
      <c r="H86" s="136" t="n">
        <f aca="false">I86-'Shorting Summary'!$A$4</f>
        <v>1248.4999998752</v>
      </c>
      <c r="I86" s="136" t="n">
        <f aca="false">86400*(AVERAGE(A86,D86)-'Raw IRMS Data'!$A$2)</f>
        <v>1353.4999998752</v>
      </c>
      <c r="J86" s="0" t="n">
        <f aca="false">B86*250/4095</f>
        <v>123.015873015873</v>
      </c>
      <c r="K86" s="0" t="n">
        <f aca="false">C86*250/4095</f>
        <v>0</v>
      </c>
      <c r="L86" s="0" t="n">
        <f aca="false">E86*250/4095</f>
        <v>142.612942612943</v>
      </c>
      <c r="M86" s="0" t="n">
        <f aca="false">F86*250/4095</f>
        <v>0</v>
      </c>
      <c r="N86" s="0" t="n">
        <f aca="false">J86/$M$1</f>
        <v>1.23015873015873</v>
      </c>
      <c r="O86" s="0" t="n">
        <f aca="false">K86/$M$1</f>
        <v>0</v>
      </c>
      <c r="P86" s="0" t="n">
        <f aca="false">L86/$M$1</f>
        <v>1.42612942612943</v>
      </c>
      <c r="Q86" s="0" t="n">
        <f aca="false">M86/$M$1</f>
        <v>0</v>
      </c>
      <c r="R86" s="0" t="n">
        <f aca="false">ABS(N86-O86)</f>
        <v>1.23015873015873</v>
      </c>
      <c r="S86" s="0" t="n">
        <f aca="false">ABS(P86-Q86)</f>
        <v>1.42612942612943</v>
      </c>
      <c r="U86" s="0" t="n">
        <f aca="false">ABS((K86*M86-($J$1-J86)*($J$1-L86))/(S86*K86-R86*($J$1-L86)))</f>
        <v>27.214888337469</v>
      </c>
      <c r="V86" s="0" t="n">
        <f aca="false">IF(R86=($J$1-J86)/U86,$J$1/S86-$M$1,IF(K86=0,$J$1/S86-$M$1,K86/ABS(R86-($J$1-J86)/U86)))</f>
        <v>9.73373287671232</v>
      </c>
      <c r="W86" s="0" t="n">
        <f aca="false">IF(K86=0,ABS(($J$1-J86)/N86-($J$1-J86)/U86),ABS((($J$1-J86)-K86)/(K86/V86+O86)))</f>
        <v>25.9847296073103</v>
      </c>
    </row>
    <row r="87" customFormat="false" ht="12.75" hidden="false" customHeight="false" outlineLevel="0" collapsed="false">
      <c r="A87" s="140" t="n">
        <v>38904.5515972222</v>
      </c>
      <c r="B87" s="0" t="n">
        <v>2542</v>
      </c>
      <c r="C87" s="0" t="n">
        <v>0</v>
      </c>
      <c r="D87" s="140" t="n">
        <v>38904.5516203704</v>
      </c>
      <c r="E87" s="0" t="n">
        <v>2482</v>
      </c>
      <c r="F87" s="0" t="n">
        <v>0</v>
      </c>
      <c r="H87" s="136" t="n">
        <f aca="false">I87-'Shorting Summary'!$A$4</f>
        <v>1265.00000027474</v>
      </c>
      <c r="I87" s="136" t="n">
        <f aca="false">86400*(AVERAGE(A87,D87)-'Raw IRMS Data'!$A$2)</f>
        <v>1370.00000027474</v>
      </c>
      <c r="J87" s="0" t="n">
        <f aca="false">B87*250/4095</f>
        <v>155.189255189255</v>
      </c>
      <c r="K87" s="0" t="n">
        <f aca="false">C87*250/4095</f>
        <v>0</v>
      </c>
      <c r="L87" s="0" t="n">
        <f aca="false">E87*250/4095</f>
        <v>151.526251526252</v>
      </c>
      <c r="M87" s="0" t="n">
        <f aca="false">F87*250/4095</f>
        <v>0</v>
      </c>
      <c r="N87" s="0" t="n">
        <f aca="false">J87/$M$1</f>
        <v>1.55189255189255</v>
      </c>
      <c r="O87" s="0" t="n">
        <f aca="false">K87/$M$1</f>
        <v>0</v>
      </c>
      <c r="P87" s="0" t="n">
        <f aca="false">L87/$M$1</f>
        <v>1.51526251526252</v>
      </c>
      <c r="Q87" s="0" t="n">
        <f aca="false">M87/$M$1</f>
        <v>0</v>
      </c>
      <c r="R87" s="0" t="n">
        <f aca="false">ABS(N87-O87)</f>
        <v>1.55189255189255</v>
      </c>
      <c r="S87" s="0" t="n">
        <f aca="false">ABS(P87-Q87)</f>
        <v>1.51526251526252</v>
      </c>
      <c r="U87" s="0" t="n">
        <f aca="false">ABS((K87*M87-($J$1-J87)*($J$1-L87))/(S87*K87-R87*($J$1-L87)))</f>
        <v>0.841070023603457</v>
      </c>
      <c r="V87" s="0" t="n">
        <f aca="false">IF(R87=($J$1-J87)/U87,$J$1/S87-$M$1,IF(K87=0,$J$1/S87-$M$1,K87/ABS(R87-($J$1-J87)/U87)))</f>
        <v>3.27880741337631</v>
      </c>
      <c r="W87" s="0" t="n">
        <f aca="false">IF(K87=0,ABS(($J$1-J87)/N87-($J$1-J87)/U87),ABS((($J$1-J87)-K87)/(K87/V87+O87)))</f>
        <v>0.710822528289095</v>
      </c>
    </row>
    <row r="88" customFormat="false" ht="12.75" hidden="false" customHeight="false" outlineLevel="0" collapsed="false">
      <c r="A88" s="140" t="n">
        <v>38904.5517939815</v>
      </c>
      <c r="B88" s="0" t="n">
        <v>2521</v>
      </c>
      <c r="C88" s="0" t="n">
        <v>0</v>
      </c>
      <c r="D88" s="140" t="n">
        <v>38904.5518171296</v>
      </c>
      <c r="E88" s="0" t="n">
        <v>2092</v>
      </c>
      <c r="F88" s="0" t="n">
        <v>0</v>
      </c>
      <c r="H88" s="136" t="n">
        <f aca="false">I88-'Shorting Summary'!$A$4</f>
        <v>1282.00000047684</v>
      </c>
      <c r="I88" s="136" t="n">
        <f aca="false">86400*(AVERAGE(A88,D88)-'Raw IRMS Data'!$A$2)</f>
        <v>1387.00000047684</v>
      </c>
      <c r="J88" s="0" t="n">
        <f aca="false">B88*250/4095</f>
        <v>153.907203907204</v>
      </c>
      <c r="K88" s="0" t="n">
        <f aca="false">C88*250/4095</f>
        <v>0</v>
      </c>
      <c r="L88" s="0" t="n">
        <f aca="false">E88*250/4095</f>
        <v>127.716727716728</v>
      </c>
      <c r="M88" s="0" t="n">
        <f aca="false">F88*250/4095</f>
        <v>0</v>
      </c>
      <c r="N88" s="0" t="n">
        <f aca="false">J88/$M$1</f>
        <v>1.53907203907204</v>
      </c>
      <c r="O88" s="0" t="n">
        <f aca="false">K88/$M$1</f>
        <v>0</v>
      </c>
      <c r="P88" s="0" t="n">
        <f aca="false">L88/$M$1</f>
        <v>1.27716727716728</v>
      </c>
      <c r="Q88" s="0" t="n">
        <f aca="false">M88/$M$1</f>
        <v>0</v>
      </c>
      <c r="R88" s="0" t="n">
        <f aca="false">ABS(N88-O88)</f>
        <v>1.53907203907204</v>
      </c>
      <c r="S88" s="0" t="n">
        <f aca="false">ABS(P88-Q88)</f>
        <v>1.27716727716728</v>
      </c>
      <c r="U88" s="0" t="n">
        <f aca="false">ABS((K88*M88-($J$1-J88)*($J$1-L88))/(S88*K88-R88*($J$1-L88)))</f>
        <v>1.6810789369298</v>
      </c>
      <c r="V88" s="0" t="n">
        <f aca="false">IF(R88=($J$1-J88)/U88,$J$1/S88-$M$1,IF(K88=0,$J$1/S88-$M$1,K88/ABS(R88-($J$1-J88)/U88)))</f>
        <v>22.5325047801147</v>
      </c>
      <c r="W88" s="0" t="n">
        <f aca="false">IF(K88=0,ABS(($J$1-J88)/N88-($J$1-J88)/U88),ABS((($J$1-J88)-K88)/(K88/V88+O88)))</f>
        <v>0.142006897857757</v>
      </c>
    </row>
    <row r="89" customFormat="false" ht="12.75" hidden="false" customHeight="false" outlineLevel="0" collapsed="false">
      <c r="A89" s="140" t="n">
        <v>38904.5519907407</v>
      </c>
      <c r="B89" s="0" t="n">
        <v>2397</v>
      </c>
      <c r="C89" s="0" t="n">
        <v>0</v>
      </c>
      <c r="D89" s="140" t="n">
        <v>38904.5520023148</v>
      </c>
      <c r="E89" s="0" t="n">
        <v>2292</v>
      </c>
      <c r="F89" s="0" t="n">
        <v>0</v>
      </c>
      <c r="H89" s="136" t="n">
        <f aca="false">I89-'Shorting Summary'!$A$4</f>
        <v>1298.50000024773</v>
      </c>
      <c r="I89" s="136" t="n">
        <f aca="false">86400*(AVERAGE(A89,D89)-'Raw IRMS Data'!$A$2)</f>
        <v>1403.50000024773</v>
      </c>
      <c r="J89" s="0" t="n">
        <f aca="false">B89*250/4095</f>
        <v>146.336996336996</v>
      </c>
      <c r="K89" s="0" t="n">
        <f aca="false">C89*250/4095</f>
        <v>0</v>
      </c>
      <c r="L89" s="0" t="n">
        <f aca="false">E89*250/4095</f>
        <v>139.92673992674</v>
      </c>
      <c r="M89" s="0" t="n">
        <f aca="false">F89*250/4095</f>
        <v>0</v>
      </c>
      <c r="N89" s="0" t="n">
        <f aca="false">J89/$M$1</f>
        <v>1.46336996336996</v>
      </c>
      <c r="O89" s="0" t="n">
        <f aca="false">K89/$M$1</f>
        <v>0</v>
      </c>
      <c r="P89" s="0" t="n">
        <f aca="false">L89/$M$1</f>
        <v>1.3992673992674</v>
      </c>
      <c r="Q89" s="0" t="n">
        <f aca="false">M89/$M$1</f>
        <v>0</v>
      </c>
      <c r="R89" s="0" t="n">
        <f aca="false">ABS(N89-O89)</f>
        <v>1.46336996336996</v>
      </c>
      <c r="S89" s="0" t="n">
        <f aca="false">ABS(P89-Q89)</f>
        <v>1.3992673992674</v>
      </c>
      <c r="U89" s="0" t="n">
        <f aca="false">ABS((K89*M89-($J$1-J89)*($J$1-L89))/(S89*K89-R89*($J$1-L89)))</f>
        <v>6.94117647058822</v>
      </c>
      <c r="V89" s="0" t="n">
        <f aca="false">IF(R89=($J$1-J89)/U89,$J$1/S89-$M$1,IF(K89=0,$J$1/S89-$M$1,K89/ABS(R89-($J$1-J89)/U89)))</f>
        <v>11.8403141361257</v>
      </c>
      <c r="W89" s="0" t="n">
        <f aca="false">IF(K89=0,ABS(($J$1-J89)/N89-($J$1-J89)/U89),ABS((($J$1-J89)-K89)/(K89/V89+O89)))</f>
        <v>5.477806507218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555555555556</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5</v>
      </c>
      <c r="H3" s="136"/>
      <c r="I3" s="136"/>
    </row>
    <row r="4" customFormat="false" ht="12.75" hidden="false" customHeight="false" outlineLevel="0" collapsed="false">
      <c r="H4" s="136"/>
      <c r="I4" s="136"/>
    </row>
    <row r="5" customFormat="false" ht="12.75" hidden="false" customHeight="false" outlineLevel="0" collapsed="false">
      <c r="A5" s="0" t="s">
        <v>156</v>
      </c>
      <c r="B5" s="0" t="s">
        <v>127</v>
      </c>
      <c r="C5" s="0" t="s">
        <v>128</v>
      </c>
      <c r="D5" s="0" t="s">
        <v>157</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58</v>
      </c>
      <c r="V5" s="0" t="s">
        <v>143</v>
      </c>
      <c r="W5" s="0" t="s">
        <v>159</v>
      </c>
    </row>
    <row r="6" customFormat="false" ht="12.75" hidden="false" customHeight="false" outlineLevel="0" collapsed="false">
      <c r="A6" s="140" t="n">
        <v>38904.5358217593</v>
      </c>
      <c r="B6" s="0" t="n">
        <v>1</v>
      </c>
      <c r="C6" s="0" t="n">
        <v>0</v>
      </c>
      <c r="D6" s="140" t="n">
        <v>38904.5358333333</v>
      </c>
      <c r="E6" s="0" t="n">
        <v>1</v>
      </c>
      <c r="F6" s="0" t="n">
        <v>0</v>
      </c>
      <c r="H6" s="136" t="n">
        <f aca="false">I6-'Shorting Summary'!$A$4</f>
        <v>-98.5000000521541</v>
      </c>
      <c r="I6" s="136"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0" t="n">
        <v>38904.5360185185</v>
      </c>
      <c r="B7" s="0" t="n">
        <v>1</v>
      </c>
      <c r="C7" s="0" t="n">
        <v>0</v>
      </c>
      <c r="D7" s="140" t="n">
        <v>38904.5360300926</v>
      </c>
      <c r="E7" s="0" t="n">
        <v>1</v>
      </c>
      <c r="F7" s="0" t="n">
        <v>0</v>
      </c>
      <c r="H7" s="136" t="n">
        <f aca="false">I7-'Shorting Summary'!$A$4</f>
        <v>-81.4999998500571</v>
      </c>
      <c r="I7" s="136" t="n">
        <f aca="false">86400*(AVERAGE(A7,D7)-'Raw IRMS Data'!$A$2)</f>
        <v>23.5000001499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0" t="n">
        <v>38904.5362152778</v>
      </c>
      <c r="B8" s="0" t="n">
        <v>1</v>
      </c>
      <c r="C8" s="0" t="n">
        <v>0</v>
      </c>
      <c r="D8" s="140" t="n">
        <v>38904.5362268519</v>
      </c>
      <c r="E8" s="0" t="n">
        <v>2</v>
      </c>
      <c r="F8" s="0" t="n">
        <v>0</v>
      </c>
      <c r="H8" s="136" t="n">
        <f aca="false">I8-'Shorting Summary'!$A$4</f>
        <v>-64.4999996479601</v>
      </c>
      <c r="I8" s="136" t="n">
        <f aca="false">86400*(AVERAGE(A8,D8)-'Raw IRMS Data'!$A$2)</f>
        <v>40.5000003520399</v>
      </c>
      <c r="J8" s="0" t="n">
        <f aca="false">B8*250/4095</f>
        <v>0.0610500610500611</v>
      </c>
      <c r="K8" s="0" t="n">
        <f aca="false">C8*250/4095</f>
        <v>0</v>
      </c>
      <c r="L8" s="0" t="n">
        <f aca="false">E8*250/4095</f>
        <v>0.122100122100122</v>
      </c>
      <c r="M8" s="0" t="n">
        <f aca="false">F8*250/4095</f>
        <v>0</v>
      </c>
      <c r="N8" s="0" t="n">
        <f aca="false">J8/$M$1</f>
        <v>0.000610500610500611</v>
      </c>
      <c r="O8" s="0" t="n">
        <f aca="false">K8/$M$1</f>
        <v>0</v>
      </c>
      <c r="P8" s="0" t="n">
        <f aca="false">L8/$M$1</f>
        <v>0.00122100122100122</v>
      </c>
      <c r="Q8" s="0" t="n">
        <f aca="false">M8/$M$1</f>
        <v>0</v>
      </c>
      <c r="R8" s="0" t="n">
        <f aca="false">ABS(N8-O8)</f>
        <v>0.000610500610500611</v>
      </c>
      <c r="S8" s="0" t="n">
        <f aca="false">ABS(P8-Q8)</f>
        <v>0.00122100122100122</v>
      </c>
      <c r="U8" s="0" t="n">
        <f aca="false">ABS((K8*M8-($J$1-J8)*($J$1-L8))/(S8*K8-R8*($J$1-L8)))</f>
        <v>256338</v>
      </c>
      <c r="V8" s="0" t="n">
        <f aca="false">IF(R8=($J$1-J8)/U8,$J$1/S8-$M$1,IF(K8=0,$J$1/S8-$M$1,K8/ABS(R8-($J$1-J8)/U8)))</f>
        <v>128119</v>
      </c>
      <c r="W8" s="0" t="n">
        <f aca="false">IF(K8=0,ABS(($J$1-J8)/N8-($J$1-J8)/U8),ABS((($J$1-J8)-K8)/(K8/V8+O8)))</f>
        <v>256337.999389499</v>
      </c>
    </row>
    <row r="9" customFormat="false" ht="12.75" hidden="false" customHeight="false" outlineLevel="0" collapsed="false">
      <c r="A9" s="140" t="n">
        <v>38904.536400463</v>
      </c>
      <c r="B9" s="0" t="n">
        <v>1</v>
      </c>
      <c r="C9" s="0" t="n">
        <v>0</v>
      </c>
      <c r="D9" s="140" t="n">
        <v>38904.5364236111</v>
      </c>
      <c r="E9" s="0" t="n">
        <v>1</v>
      </c>
      <c r="F9" s="0" t="n">
        <v>0</v>
      </c>
      <c r="H9" s="136" t="n">
        <f aca="false">I9-'Shorting Summary'!$A$4</f>
        <v>-47.9999998770654</v>
      </c>
      <c r="I9" s="136" t="n">
        <f aca="false">86400*(AVERAGE(A9,D9)-'Raw IRMS Data'!$A$2)</f>
        <v>57.0000001229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338</v>
      </c>
      <c r="V9" s="0" t="n">
        <f aca="false">IF(R9=($J$1-J9)/U9,$J$1/S9-$M$1,IF(K9=0,$J$1/S9-$M$1,K9/ABS(R9-($J$1-J9)/U9)))</f>
        <v>256338</v>
      </c>
      <c r="W9" s="0" t="n">
        <f aca="false">IF(K9=0,ABS(($J$1-J9)/N9-($J$1-J9)/U9),ABS((($J$1-J9)-K9)/(K9/V9+O9)))</f>
        <v>256337.999389499</v>
      </c>
    </row>
    <row r="10" customFormat="false" ht="12.75" hidden="false" customHeight="false" outlineLevel="0" collapsed="false">
      <c r="A10" s="140" t="n">
        <v>38904.5365972222</v>
      </c>
      <c r="B10" s="0" t="n">
        <v>1</v>
      </c>
      <c r="C10" s="0" t="n">
        <v>0</v>
      </c>
      <c r="D10" s="140" t="n">
        <v>38904.5366203704</v>
      </c>
      <c r="E10" s="0" t="n">
        <v>1</v>
      </c>
      <c r="F10" s="0" t="n">
        <v>0</v>
      </c>
      <c r="H10" s="136" t="n">
        <f aca="false">I10-'Shorting Summary'!$A$4</f>
        <v>-31.0000003036112</v>
      </c>
      <c r="I10" s="136" t="n">
        <f aca="false">86400*(AVERAGE(A10,D10)-'Raw IRMS Data'!$A$2)</f>
        <v>73.999999696388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338</v>
      </c>
      <c r="V10" s="0" t="n">
        <f aca="false">IF(R10=($J$1-J10)/U10,$J$1/S10-$M$1,IF(K10=0,$J$1/S10-$M$1,K10/ABS(R10-($J$1-J10)/U10)))</f>
        <v>256338</v>
      </c>
      <c r="W10" s="0" t="n">
        <f aca="false">IF(K10=0,ABS(($J$1-J10)/N10-($J$1-J10)/U10),ABS((($J$1-J10)-K10)/(K10/V10+O10)))</f>
        <v>256337.999389499</v>
      </c>
    </row>
    <row r="11" customFormat="false" ht="12.75" hidden="false" customHeight="false" outlineLevel="0" collapsed="false">
      <c r="A11" s="140" t="n">
        <v>38904.5367939815</v>
      </c>
      <c r="B11" s="0" t="n">
        <v>1</v>
      </c>
      <c r="C11" s="0" t="n">
        <v>0</v>
      </c>
      <c r="D11" s="140" t="n">
        <v>38904.5368055556</v>
      </c>
      <c r="E11" s="0" t="n">
        <v>1</v>
      </c>
      <c r="F11" s="0" t="n">
        <v>0</v>
      </c>
      <c r="H11" s="136" t="n">
        <f aca="false">I11-'Shorting Summary'!$A$4</f>
        <v>-14.499999275431</v>
      </c>
      <c r="I11" s="136" t="n">
        <f aca="false">86400*(AVERAGE(A11,D11)-'Raw IRMS Data'!$A$2)</f>
        <v>90.50000072456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338</v>
      </c>
      <c r="V11" s="0" t="n">
        <f aca="false">IF(R11=($J$1-J11)/U11,$J$1/S11-$M$1,IF(K11=0,$J$1/S11-$M$1,K11/ABS(R11-($J$1-J11)/U11)))</f>
        <v>256338</v>
      </c>
      <c r="W11" s="0" t="n">
        <f aca="false">IF(K11=0,ABS(($J$1-J11)/N11-($J$1-J11)/U11),ABS((($J$1-J11)-K11)/(K11/V11+O11)))</f>
        <v>256337.999389499</v>
      </c>
    </row>
    <row r="12" customFormat="false" ht="12.75" hidden="false" customHeight="false" outlineLevel="0" collapsed="false">
      <c r="A12" s="140" t="n">
        <v>38904.5369907407</v>
      </c>
      <c r="B12" s="0" t="n">
        <v>1</v>
      </c>
      <c r="C12" s="0" t="n">
        <v>0</v>
      </c>
      <c r="D12" s="140" t="n">
        <v>38904.5370023148</v>
      </c>
      <c r="E12" s="0" t="n">
        <v>1</v>
      </c>
      <c r="F12" s="0" t="n">
        <v>0</v>
      </c>
      <c r="H12" s="136" t="n">
        <f aca="false">I12-'Shorting Summary'!$A$4</f>
        <v>2.50000029802322</v>
      </c>
      <c r="I12" s="136" t="n">
        <f aca="false">86400*(AVERAGE(A12,D12)-'Raw IRMS Data'!$A$2)</f>
        <v>107.50000029802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338</v>
      </c>
      <c r="V12" s="0" t="n">
        <f aca="false">IF(R12=($J$1-J12)/U12,$J$1/S12-$M$1,IF(K12=0,$J$1/S12-$M$1,K12/ABS(R12-($J$1-J12)/U12)))</f>
        <v>256338</v>
      </c>
      <c r="W12" s="0" t="n">
        <f aca="false">IF(K12=0,ABS(($J$1-J12)/N12-($J$1-J12)/U12),ABS((($J$1-J12)-K12)/(K12/V12+O12)))</f>
        <v>256337.999389499</v>
      </c>
    </row>
    <row r="13" customFormat="false" ht="12.75" hidden="false" customHeight="false" outlineLevel="0" collapsed="false">
      <c r="A13" s="140" t="n">
        <v>38904.5371875</v>
      </c>
      <c r="B13" s="0" t="n">
        <v>1</v>
      </c>
      <c r="C13" s="0" t="n">
        <v>0</v>
      </c>
      <c r="D13" s="140" t="n">
        <v>38904.5371990741</v>
      </c>
      <c r="E13" s="0" t="n">
        <v>1</v>
      </c>
      <c r="F13" s="0" t="n">
        <v>0</v>
      </c>
      <c r="H13" s="136" t="n">
        <f aca="false">I13-'Shorting Summary'!$A$4</f>
        <v>19.4999998714775</v>
      </c>
      <c r="I13" s="136" t="n">
        <f aca="false">86400*(AVERAGE(A13,D13)-'Raw IRMS Data'!$A$2)</f>
        <v>124.49999987147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338</v>
      </c>
      <c r="V13" s="0" t="n">
        <f aca="false">IF(R13=($J$1-J13)/U13,$J$1/S13-$M$1,IF(K13=0,$J$1/S13-$M$1,K13/ABS(R13-($J$1-J13)/U13)))</f>
        <v>256338</v>
      </c>
      <c r="W13" s="0" t="n">
        <f aca="false">IF(K13=0,ABS(($J$1-J13)/N13-($J$1-J13)/U13),ABS((($J$1-J13)-K13)/(K13/V13+O13)))</f>
        <v>256337.999389499</v>
      </c>
    </row>
    <row r="14" customFormat="false" ht="12.75" hidden="false" customHeight="false" outlineLevel="0" collapsed="false">
      <c r="A14" s="140" t="n">
        <v>38904.5373726852</v>
      </c>
      <c r="B14" s="0" t="n">
        <v>1</v>
      </c>
      <c r="C14" s="0" t="n">
        <v>0</v>
      </c>
      <c r="D14" s="140" t="n">
        <v>38904.5373958333</v>
      </c>
      <c r="E14" s="0" t="n">
        <v>1</v>
      </c>
      <c r="F14" s="0" t="n">
        <v>0</v>
      </c>
      <c r="H14" s="136" t="n">
        <f aca="false">I14-'Shorting Summary'!$A$4</f>
        <v>36.0000002710149</v>
      </c>
      <c r="I14" s="136" t="n">
        <f aca="false">86400*(AVERAGE(A14,D14)-'Raw IRMS Data'!$A$2)</f>
        <v>141.000000271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338</v>
      </c>
      <c r="V14" s="0" t="n">
        <f aca="false">IF(R14=($J$1-J14)/U14,$J$1/S14-$M$1,IF(K14=0,$J$1/S14-$M$1,K14/ABS(R14-($J$1-J14)/U14)))</f>
        <v>256338</v>
      </c>
      <c r="W14" s="0" t="n">
        <f aca="false">IF(K14=0,ABS(($J$1-J14)/N14-($J$1-J14)/U14),ABS((($J$1-J14)-K14)/(K14/V14+O14)))</f>
        <v>256337.999389499</v>
      </c>
    </row>
    <row r="15" customFormat="false" ht="12.75" hidden="false" customHeight="false" outlineLevel="0" collapsed="false">
      <c r="A15" s="140" t="n">
        <v>38904.5375694444</v>
      </c>
      <c r="B15" s="0" t="n">
        <v>1</v>
      </c>
      <c r="C15" s="0" t="n">
        <v>0</v>
      </c>
      <c r="D15" s="140" t="n">
        <v>38904.5375810185</v>
      </c>
      <c r="E15" s="0" t="n">
        <v>1</v>
      </c>
      <c r="F15" s="0" t="n">
        <v>0</v>
      </c>
      <c r="H15" s="136" t="n">
        <f aca="false">I15-'Shorting Summary'!$A$4</f>
        <v>52.5000006705523</v>
      </c>
      <c r="I15" s="136" t="n">
        <f aca="false">86400*(AVERAGE(A15,D15)-'Raw IRMS Data'!$A$2)</f>
        <v>157.5000006705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338</v>
      </c>
      <c r="V15" s="0" t="n">
        <f aca="false">IF(R15=($J$1-J15)/U15,$J$1/S15-$M$1,IF(K15=0,$J$1/S15-$M$1,K15/ABS(R15-($J$1-J15)/U15)))</f>
        <v>256338</v>
      </c>
      <c r="W15" s="0" t="n">
        <f aca="false">IF(K15=0,ABS(($J$1-J15)/N15-($J$1-J15)/U15),ABS((($J$1-J15)-K15)/(K15/V15+O15)))</f>
        <v>256337.999389499</v>
      </c>
    </row>
    <row r="16" customFormat="false" ht="12.75" hidden="false" customHeight="false" outlineLevel="0" collapsed="false">
      <c r="A16" s="140" t="n">
        <v>38904.5377662037</v>
      </c>
      <c r="B16" s="0" t="n">
        <v>1</v>
      </c>
      <c r="C16" s="0" t="n">
        <v>0</v>
      </c>
      <c r="D16" s="140" t="n">
        <v>38904.5377777778</v>
      </c>
      <c r="E16" s="0" t="n">
        <v>1</v>
      </c>
      <c r="F16" s="0" t="n">
        <v>0</v>
      </c>
      <c r="H16" s="136" t="n">
        <f aca="false">I16-'Shorting Summary'!$A$4</f>
        <v>69.5000002440065</v>
      </c>
      <c r="I16" s="136" t="n">
        <f aca="false">86400*(AVERAGE(A16,D16)-'Raw IRMS Data'!$A$2)</f>
        <v>174.500000244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338</v>
      </c>
      <c r="V16" s="0" t="n">
        <f aca="false">IF(R16=($J$1-J16)/U16,$J$1/S16-$M$1,IF(K16=0,$J$1/S16-$M$1,K16/ABS(R16-($J$1-J16)/U16)))</f>
        <v>256338</v>
      </c>
      <c r="W16" s="0" t="n">
        <f aca="false">IF(K16=0,ABS(($J$1-J16)/N16-($J$1-J16)/U16),ABS((($J$1-J16)-K16)/(K16/V16+O16)))</f>
        <v>256337.999389499</v>
      </c>
    </row>
    <row r="17" customFormat="false" ht="12.75" hidden="false" customHeight="false" outlineLevel="0" collapsed="false">
      <c r="A17" s="140" t="n">
        <v>38904.537962963</v>
      </c>
      <c r="B17" s="0" t="n">
        <v>1</v>
      </c>
      <c r="C17" s="0" t="n">
        <v>0</v>
      </c>
      <c r="D17" s="140" t="n">
        <v>38904.537974537</v>
      </c>
      <c r="E17" s="0" t="n">
        <v>1</v>
      </c>
      <c r="F17" s="0" t="n">
        <v>0</v>
      </c>
      <c r="H17" s="136" t="n">
        <f aca="false">I17-'Shorting Summary'!$A$4</f>
        <v>86.4999998174608</v>
      </c>
      <c r="I17" s="136" t="n">
        <f aca="false">86400*(AVERAGE(A17,D17)-'Raw IRMS Data'!$A$2)</f>
        <v>191.49999981746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338</v>
      </c>
      <c r="V17" s="0" t="n">
        <f aca="false">IF(R17=($J$1-J17)/U17,$J$1/S17-$M$1,IF(K17=0,$J$1/S17-$M$1,K17/ABS(R17-($J$1-J17)/U17)))</f>
        <v>256338</v>
      </c>
      <c r="W17" s="0" t="n">
        <f aca="false">IF(K17=0,ABS(($J$1-J17)/N17-($J$1-J17)/U17),ABS((($J$1-J17)-K17)/(K17/V17+O17)))</f>
        <v>256337.999389499</v>
      </c>
    </row>
    <row r="18" customFormat="false" ht="12.75" hidden="false" customHeight="false" outlineLevel="0" collapsed="false">
      <c r="A18" s="140" t="n">
        <v>38904.5381597222</v>
      </c>
      <c r="B18" s="0" t="n">
        <v>1</v>
      </c>
      <c r="C18" s="0" t="n">
        <v>0</v>
      </c>
      <c r="D18" s="140" t="n">
        <v>38904.5381712963</v>
      </c>
      <c r="E18" s="0" t="n">
        <v>1</v>
      </c>
      <c r="F18" s="0" t="n">
        <v>0</v>
      </c>
      <c r="H18" s="136" t="n">
        <f aca="false">I18-'Shorting Summary'!$A$4</f>
        <v>103.500000648201</v>
      </c>
      <c r="I18" s="136" t="n">
        <f aca="false">86400*(AVERAGE(A18,D18)-'Raw IRMS Data'!$A$2)</f>
        <v>208.50000064820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338</v>
      </c>
      <c r="V18" s="0" t="n">
        <f aca="false">IF(R18=($J$1-J18)/U18,$J$1/S18-$M$1,IF(K18=0,$J$1/S18-$M$1,K18/ABS(R18-($J$1-J18)/U18)))</f>
        <v>256338</v>
      </c>
      <c r="W18" s="0" t="n">
        <f aca="false">IF(K18=0,ABS(($J$1-J18)/N18-($J$1-J18)/U18),ABS((($J$1-J18)-K18)/(K18/V18+O18)))</f>
        <v>256337.999389499</v>
      </c>
    </row>
    <row r="19" customFormat="false" ht="12.75" hidden="false" customHeight="false" outlineLevel="0" collapsed="false">
      <c r="A19" s="140" t="n">
        <v>38904.5383449074</v>
      </c>
      <c r="B19" s="0" t="n">
        <v>1</v>
      </c>
      <c r="C19" s="0" t="n">
        <v>0</v>
      </c>
      <c r="D19" s="140" t="n">
        <v>38904.5383680556</v>
      </c>
      <c r="E19" s="0" t="n">
        <v>1</v>
      </c>
      <c r="F19" s="0" t="n">
        <v>0</v>
      </c>
      <c r="H19" s="136" t="n">
        <f aca="false">I19-'Shorting Summary'!$A$4</f>
        <v>120.000000419095</v>
      </c>
      <c r="I19" s="136" t="n">
        <f aca="false">86400*(AVERAGE(A19,D19)-'Raw IRMS Data'!$A$2)</f>
        <v>225.00000041909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338</v>
      </c>
      <c r="V19" s="0" t="n">
        <f aca="false">IF(R19=($J$1-J19)/U19,$J$1/S19-$M$1,IF(K19=0,$J$1/S19-$M$1,K19/ABS(R19-($J$1-J19)/U19)))</f>
        <v>256338</v>
      </c>
      <c r="W19" s="0" t="n">
        <f aca="false">IF(K19=0,ABS(($J$1-J19)/N19-($J$1-J19)/U19),ABS((($J$1-J19)-K19)/(K19/V19+O19)))</f>
        <v>256337.999389499</v>
      </c>
    </row>
    <row r="20" customFormat="false" ht="12.75" hidden="false" customHeight="false" outlineLevel="0" collapsed="false">
      <c r="A20" s="140" t="n">
        <v>38904.5385416667</v>
      </c>
      <c r="B20" s="0" t="n">
        <v>1</v>
      </c>
      <c r="C20" s="0" t="n">
        <v>0</v>
      </c>
      <c r="D20" s="140" t="n">
        <v>38904.5385648148</v>
      </c>
      <c r="E20" s="0" t="n">
        <v>1</v>
      </c>
      <c r="F20" s="0" t="n">
        <v>0</v>
      </c>
      <c r="H20" s="136" t="n">
        <f aca="false">I20-'Shorting Summary'!$A$4</f>
        <v>136.999999992549</v>
      </c>
      <c r="I20" s="136" t="n">
        <f aca="false">86400*(AVERAGE(A20,D20)-'Raw IRMS Data'!$A$2)</f>
        <v>241.99999999254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338</v>
      </c>
      <c r="V20" s="0" t="n">
        <f aca="false">IF(R20=($J$1-J20)/U20,$J$1/S20-$M$1,IF(K20=0,$J$1/S20-$M$1,K20/ABS(R20-($J$1-J20)/U20)))</f>
        <v>256338</v>
      </c>
      <c r="W20" s="0" t="n">
        <f aca="false">IF(K20=0,ABS(($J$1-J20)/N20-($J$1-J20)/U20),ABS((($J$1-J20)-K20)/(K20/V20+O20)))</f>
        <v>256337.999389499</v>
      </c>
    </row>
    <row r="21" customFormat="false" ht="12.75" hidden="false" customHeight="false" outlineLevel="0" collapsed="false">
      <c r="A21" s="140" t="n">
        <v>38904.5387384259</v>
      </c>
      <c r="B21" s="0" t="n">
        <v>2</v>
      </c>
      <c r="C21" s="0" t="n">
        <v>0</v>
      </c>
      <c r="D21" s="140" t="n">
        <v>38904.53875</v>
      </c>
      <c r="E21" s="0" t="n">
        <v>1</v>
      </c>
      <c r="F21" s="0" t="n">
        <v>0</v>
      </c>
      <c r="H21" s="136" t="n">
        <f aca="false">I21-'Shorting Summary'!$A$4</f>
        <v>153.499999763444</v>
      </c>
      <c r="I21" s="136" t="n">
        <f aca="false">86400*(AVERAGE(A21,D21)-'Raw IRMS Data'!$A$2)</f>
        <v>258.499999763444</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8119</v>
      </c>
      <c r="V21" s="0" t="n">
        <f aca="false">IF(R21=($J$1-J21)/U21,$J$1/S21-$M$1,IF(K21=0,$J$1/S21-$M$1,K21/ABS(R21-($J$1-J21)/U21)))</f>
        <v>256338</v>
      </c>
      <c r="W21" s="0" t="n">
        <f aca="false">IF(K21=0,ABS(($J$1-J21)/N21-($J$1-J21)/U21),ABS((($J$1-J21)-K21)/(K21/V21+O21)))</f>
        <v>128118.998778999</v>
      </c>
    </row>
    <row r="22" customFormat="false" ht="12.75" hidden="false" customHeight="false" outlineLevel="0" collapsed="false">
      <c r="A22" s="140" t="n">
        <v>38904.5389351852</v>
      </c>
      <c r="B22" s="0" t="n">
        <v>1</v>
      </c>
      <c r="C22" s="0" t="n">
        <v>0</v>
      </c>
      <c r="D22" s="140" t="n">
        <v>38904.5389467593</v>
      </c>
      <c r="E22" s="0" t="n">
        <v>1</v>
      </c>
      <c r="F22" s="0" t="n">
        <v>0</v>
      </c>
      <c r="H22" s="136" t="n">
        <f aca="false">I22-'Shorting Summary'!$A$4</f>
        <v>170.500000594184</v>
      </c>
      <c r="I22" s="136" t="n">
        <f aca="false">86400*(AVERAGE(A22,D22)-'Raw IRMS Data'!$A$2)</f>
        <v>275.5000005941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338</v>
      </c>
      <c r="V22" s="0" t="n">
        <f aca="false">IF(R22=($J$1-J22)/U22,$J$1/S22-$M$1,IF(K22=0,$J$1/S22-$M$1,K22/ABS(R22-($J$1-J22)/U22)))</f>
        <v>256338</v>
      </c>
      <c r="W22" s="0" t="n">
        <f aca="false">IF(K22=0,ABS(($J$1-J22)/N22-($J$1-J22)/U22),ABS((($J$1-J22)-K22)/(K22/V22+O22)))</f>
        <v>256337.999389499</v>
      </c>
    </row>
    <row r="23" customFormat="false" ht="12.75" hidden="false" customHeight="false" outlineLevel="0" collapsed="false">
      <c r="A23" s="140" t="n">
        <v>38904.5391203704</v>
      </c>
      <c r="B23" s="0" t="n">
        <v>1</v>
      </c>
      <c r="C23" s="0" t="n">
        <v>0</v>
      </c>
      <c r="D23" s="140" t="n">
        <v>38904.5391435185</v>
      </c>
      <c r="E23" s="0" t="n">
        <v>1</v>
      </c>
      <c r="F23" s="0" t="n">
        <v>0</v>
      </c>
      <c r="H23" s="136" t="n">
        <f aca="false">I23-'Shorting Summary'!$A$4</f>
        <v>187.000000365078</v>
      </c>
      <c r="I23" s="136" t="n">
        <f aca="false">86400*(AVERAGE(A23,D23)-'Raw IRMS Data'!$A$2)</f>
        <v>292.00000036507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338</v>
      </c>
      <c r="V23" s="0" t="n">
        <f aca="false">IF(R23=($J$1-J23)/U23,$J$1/S23-$M$1,IF(K23=0,$J$1/S23-$M$1,K23/ABS(R23-($J$1-J23)/U23)))</f>
        <v>256338</v>
      </c>
      <c r="W23" s="0" t="n">
        <f aca="false">IF(K23=0,ABS(($J$1-J23)/N23-($J$1-J23)/U23),ABS((($J$1-J23)-K23)/(K23/V23+O23)))</f>
        <v>256337.999389499</v>
      </c>
    </row>
    <row r="24" customFormat="false" ht="12.75" hidden="false" customHeight="false" outlineLevel="0" collapsed="false">
      <c r="A24" s="140" t="n">
        <v>38904.5393171296</v>
      </c>
      <c r="B24" s="0" t="n">
        <v>1</v>
      </c>
      <c r="C24" s="0" t="n">
        <v>0</v>
      </c>
      <c r="D24" s="140" t="n">
        <v>38904.5393402778</v>
      </c>
      <c r="E24" s="0" t="n">
        <v>1</v>
      </c>
      <c r="F24" s="0" t="n">
        <v>0</v>
      </c>
      <c r="H24" s="136" t="n">
        <f aca="false">I24-'Shorting Summary'!$A$4</f>
        <v>203.999999938533</v>
      </c>
      <c r="I24" s="136" t="n">
        <f aca="false">86400*(AVERAGE(A24,D24)-'Raw IRMS Data'!$A$2)</f>
        <v>308.9999999385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338</v>
      </c>
      <c r="V24" s="0" t="n">
        <f aca="false">IF(R24=($J$1-J24)/U24,$J$1/S24-$M$1,IF(K24=0,$J$1/S24-$M$1,K24/ABS(R24-($J$1-J24)/U24)))</f>
        <v>256338</v>
      </c>
      <c r="W24" s="0" t="n">
        <f aca="false">IF(K24=0,ABS(($J$1-J24)/N24-($J$1-J24)/U24),ABS((($J$1-J24)-K24)/(K24/V24+O24)))</f>
        <v>256337.999389499</v>
      </c>
    </row>
    <row r="25" customFormat="false" ht="12.75" hidden="false" customHeight="false" outlineLevel="0" collapsed="false">
      <c r="A25" s="140" t="n">
        <v>38904.5395138889</v>
      </c>
      <c r="B25" s="0" t="n">
        <v>1</v>
      </c>
      <c r="C25" s="0" t="n">
        <v>0</v>
      </c>
      <c r="D25" s="140" t="n">
        <v>38904.539525463</v>
      </c>
      <c r="E25" s="0" t="n">
        <v>1</v>
      </c>
      <c r="F25" s="0" t="n">
        <v>0</v>
      </c>
      <c r="H25" s="136" t="n">
        <f aca="false">I25-'Shorting Summary'!$A$4</f>
        <v>220.499999709427</v>
      </c>
      <c r="I25" s="136" t="n">
        <f aca="false">86400*(AVERAGE(A25,D25)-'Raw IRMS Data'!$A$2)</f>
        <v>325.49999970942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338</v>
      </c>
      <c r="V25" s="0" t="n">
        <f aca="false">IF(R25=($J$1-J25)/U25,$J$1/S25-$M$1,IF(K25=0,$J$1/S25-$M$1,K25/ABS(R25-($J$1-J25)/U25)))</f>
        <v>256338</v>
      </c>
      <c r="W25" s="0" t="n">
        <f aca="false">IF(K25=0,ABS(($J$1-J25)/N25-($J$1-J25)/U25),ABS((($J$1-J25)-K25)/(K25/V25+O25)))</f>
        <v>256337.999389499</v>
      </c>
    </row>
    <row r="26" customFormat="false" ht="12.75" hidden="false" customHeight="false" outlineLevel="0" collapsed="false">
      <c r="A26" s="140" t="n">
        <v>38904.5397106482</v>
      </c>
      <c r="B26" s="0" t="n">
        <v>1</v>
      </c>
      <c r="C26" s="0" t="n">
        <v>0</v>
      </c>
      <c r="D26" s="140" t="n">
        <v>38904.5397222222</v>
      </c>
      <c r="E26" s="0" t="n">
        <v>1</v>
      </c>
      <c r="F26" s="0" t="n">
        <v>0</v>
      </c>
      <c r="H26" s="136" t="n">
        <f aca="false">I26-'Shorting Summary'!$A$4</f>
        <v>237.500000540167</v>
      </c>
      <c r="I26" s="136" t="n">
        <f aca="false">86400*(AVERAGE(A26,D26)-'Raw IRMS Data'!$A$2)</f>
        <v>342.50000054016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338</v>
      </c>
      <c r="V26" s="0" t="n">
        <f aca="false">IF(R26=($J$1-J26)/U26,$J$1/S26-$M$1,IF(K26=0,$J$1/S26-$M$1,K26/ABS(R26-($J$1-J26)/U26)))</f>
        <v>256338</v>
      </c>
      <c r="W26" s="0" t="n">
        <f aca="false">IF(K26=0,ABS(($J$1-J26)/N26-($J$1-J26)/U26),ABS((($J$1-J26)-K26)/(K26/V26+O26)))</f>
        <v>256337.999389499</v>
      </c>
    </row>
    <row r="27" customFormat="false" ht="12.75" hidden="false" customHeight="false" outlineLevel="0" collapsed="false">
      <c r="A27" s="140" t="n">
        <v>38904.5399074074</v>
      </c>
      <c r="B27" s="0" t="n">
        <v>1</v>
      </c>
      <c r="C27" s="0" t="n">
        <v>0</v>
      </c>
      <c r="D27" s="140" t="n">
        <v>38904.5399189815</v>
      </c>
      <c r="E27" s="0" t="n">
        <v>1</v>
      </c>
      <c r="F27" s="0" t="n">
        <v>0</v>
      </c>
      <c r="H27" s="136" t="n">
        <f aca="false">I27-'Shorting Summary'!$A$4</f>
        <v>254.500000113621</v>
      </c>
      <c r="I27" s="136" t="n">
        <f aca="false">86400*(AVERAGE(A27,D27)-'Raw IRMS Data'!$A$2)</f>
        <v>359.500000113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338</v>
      </c>
      <c r="V27" s="0" t="n">
        <f aca="false">IF(R27=($J$1-J27)/U27,$J$1/S27-$M$1,IF(K27=0,$J$1/S27-$M$1,K27/ABS(R27-($J$1-J27)/U27)))</f>
        <v>256338</v>
      </c>
      <c r="W27" s="0" t="n">
        <f aca="false">IF(K27=0,ABS(($J$1-J27)/N27-($J$1-J27)/U27),ABS((($J$1-J27)-K27)/(K27/V27+O27)))</f>
        <v>256337.999389499</v>
      </c>
    </row>
    <row r="28" customFormat="false" ht="12.75" hidden="false" customHeight="false" outlineLevel="0" collapsed="false">
      <c r="A28" s="140" t="n">
        <v>38904.5401041667</v>
      </c>
      <c r="B28" s="0" t="n">
        <v>1</v>
      </c>
      <c r="C28" s="0" t="n">
        <v>0</v>
      </c>
      <c r="D28" s="140" t="n">
        <v>38904.5401157407</v>
      </c>
      <c r="E28" s="0" t="n">
        <v>1</v>
      </c>
      <c r="F28" s="0" t="n">
        <v>0</v>
      </c>
      <c r="H28" s="136" t="n">
        <f aca="false">I28-'Shorting Summary'!$A$4</f>
        <v>271.500000315718</v>
      </c>
      <c r="I28" s="136" t="n">
        <f aca="false">86400*(AVERAGE(A28,D28)-'Raw IRMS Data'!$A$2)</f>
        <v>376.50000031571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338</v>
      </c>
      <c r="V28" s="0" t="n">
        <f aca="false">IF(R28=($J$1-J28)/U28,$J$1/S28-$M$1,IF(K28=0,$J$1/S28-$M$1,K28/ABS(R28-($J$1-J28)/U28)))</f>
        <v>256338</v>
      </c>
      <c r="W28" s="0" t="n">
        <f aca="false">IF(K28=0,ABS(($J$1-J28)/N28-($J$1-J28)/U28),ABS((($J$1-J28)-K28)/(K28/V28+O28)))</f>
        <v>256337.999389499</v>
      </c>
    </row>
    <row r="29" customFormat="false" ht="12.75" hidden="false" customHeight="false" outlineLevel="0" collapsed="false">
      <c r="A29" s="140" t="n">
        <v>38904.5402893519</v>
      </c>
      <c r="B29" s="0" t="n">
        <v>1</v>
      </c>
      <c r="C29" s="0" t="n">
        <v>0</v>
      </c>
      <c r="D29" s="140" t="n">
        <v>38904.5403125</v>
      </c>
      <c r="E29" s="0" t="n">
        <v>1</v>
      </c>
      <c r="F29" s="0" t="n">
        <v>0</v>
      </c>
      <c r="H29" s="136" t="n">
        <f aca="false">I29-'Shorting Summary'!$A$4</f>
        <v>288.000000715256</v>
      </c>
      <c r="I29" s="136" t="n">
        <f aca="false">86400*(AVERAGE(A29,D29)-'Raw IRMS Data'!$A$2)</f>
        <v>393.00000071525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338</v>
      </c>
      <c r="V29" s="0" t="n">
        <f aca="false">IF(R29=($J$1-J29)/U29,$J$1/S29-$M$1,IF(K29=0,$J$1/S29-$M$1,K29/ABS(R29-($J$1-J29)/U29)))</f>
        <v>256338</v>
      </c>
      <c r="W29" s="0" t="n">
        <f aca="false">IF(K29=0,ABS(($J$1-J29)/N29-($J$1-J29)/U29),ABS((($J$1-J29)-K29)/(K29/V29+O29)))</f>
        <v>256337.999389499</v>
      </c>
    </row>
    <row r="30" customFormat="false" ht="12.75" hidden="false" customHeight="false" outlineLevel="0" collapsed="false">
      <c r="A30" s="140" t="n">
        <v>38904.5404861111</v>
      </c>
      <c r="B30" s="0" t="n">
        <v>1</v>
      </c>
      <c r="C30" s="0" t="n">
        <v>0</v>
      </c>
      <c r="D30" s="140" t="n">
        <v>38904.5405092593</v>
      </c>
      <c r="E30" s="0" t="n">
        <v>1</v>
      </c>
      <c r="F30" s="0" t="n">
        <v>0</v>
      </c>
      <c r="H30" s="136" t="n">
        <f aca="false">I30-'Shorting Summary'!$A$4</f>
        <v>305.00000028871</v>
      </c>
      <c r="I30" s="136" t="n">
        <f aca="false">86400*(AVERAGE(A30,D30)-'Raw IRMS Data'!$A$2)</f>
        <v>410.0000002887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338</v>
      </c>
      <c r="V30" s="0" t="n">
        <f aca="false">IF(R30=($J$1-J30)/U30,$J$1/S30-$M$1,IF(K30=0,$J$1/S30-$M$1,K30/ABS(R30-($J$1-J30)/U30)))</f>
        <v>256338</v>
      </c>
      <c r="W30" s="0" t="n">
        <f aca="false">IF(K30=0,ABS(($J$1-J30)/N30-($J$1-J30)/U30),ABS((($J$1-J30)-K30)/(K30/V30+O30)))</f>
        <v>256337.999389499</v>
      </c>
    </row>
    <row r="31" customFormat="false" ht="12.75" hidden="false" customHeight="false" outlineLevel="0" collapsed="false">
      <c r="A31" s="140" t="n">
        <v>38904.5406828704</v>
      </c>
      <c r="B31" s="0" t="n">
        <v>1</v>
      </c>
      <c r="C31" s="0" t="n">
        <v>0</v>
      </c>
      <c r="D31" s="140" t="n">
        <v>38904.5406944445</v>
      </c>
      <c r="E31" s="0" t="n">
        <v>1</v>
      </c>
      <c r="F31" s="0" t="n">
        <v>0</v>
      </c>
      <c r="H31" s="136" t="n">
        <f aca="false">I31-'Shorting Summary'!$A$4</f>
        <v>321.500000059605</v>
      </c>
      <c r="I31" s="136" t="n">
        <f aca="false">86400*(AVERAGE(A31,D31)-'Raw IRMS Data'!$A$2)</f>
        <v>426.500000059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338</v>
      </c>
      <c r="V31" s="0" t="n">
        <f aca="false">IF(R31=($J$1-J31)/U31,$J$1/S31-$M$1,IF(K31=0,$J$1/S31-$M$1,K31/ABS(R31-($J$1-J31)/U31)))</f>
        <v>256338</v>
      </c>
      <c r="W31" s="0" t="n">
        <f aca="false">IF(K31=0,ABS(($J$1-J31)/N31-($J$1-J31)/U31),ABS((($J$1-J31)-K31)/(K31/V31+O31)))</f>
        <v>256337.999389499</v>
      </c>
    </row>
    <row r="32" customFormat="false" ht="12.75" hidden="false" customHeight="false" outlineLevel="0" collapsed="false">
      <c r="A32" s="140" t="n">
        <v>38904.5408796296</v>
      </c>
      <c r="B32" s="0" t="n">
        <v>1</v>
      </c>
      <c r="C32" s="0" t="n">
        <v>0</v>
      </c>
      <c r="D32" s="140" t="n">
        <v>38904.5408912037</v>
      </c>
      <c r="E32" s="0" t="n">
        <v>1</v>
      </c>
      <c r="F32" s="0" t="n">
        <v>0</v>
      </c>
      <c r="H32" s="136" t="n">
        <f aca="false">I32-'Shorting Summary'!$A$4</f>
        <v>338.500000261702</v>
      </c>
      <c r="I32" s="136" t="n">
        <f aca="false">86400*(AVERAGE(A32,D32)-'Raw IRMS Data'!$A$2)</f>
        <v>443.500000261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338</v>
      </c>
      <c r="V32" s="0" t="n">
        <f aca="false">IF(R32=($J$1-J32)/U32,$J$1/S32-$M$1,IF(K32=0,$J$1/S32-$M$1,K32/ABS(R32-($J$1-J32)/U32)))</f>
        <v>256338</v>
      </c>
      <c r="W32" s="0" t="n">
        <f aca="false">IF(K32=0,ABS(($J$1-J32)/N32-($J$1-J32)/U32),ABS((($J$1-J32)-K32)/(K32/V32+O32)))</f>
        <v>256337.999389499</v>
      </c>
    </row>
    <row r="33" customFormat="false" ht="12.75" hidden="false" customHeight="false" outlineLevel="0" collapsed="false">
      <c r="A33" s="140" t="n">
        <v>38904.5410763889</v>
      </c>
      <c r="B33" s="0" t="n">
        <v>1</v>
      </c>
      <c r="C33" s="0" t="n">
        <v>0</v>
      </c>
      <c r="D33" s="140" t="n">
        <v>38904.541087963</v>
      </c>
      <c r="E33" s="0" t="n">
        <v>1</v>
      </c>
      <c r="F33" s="0" t="n">
        <v>0</v>
      </c>
      <c r="H33" s="136" t="n">
        <f aca="false">I33-'Shorting Summary'!$A$4</f>
        <v>355.500000463799</v>
      </c>
      <c r="I33" s="136" t="n">
        <f aca="false">86400*(AVERAGE(A33,D33)-'Raw IRMS Data'!$A$2)</f>
        <v>460.50000046379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338</v>
      </c>
      <c r="V33" s="0" t="n">
        <f aca="false">IF(R33=($J$1-J33)/U33,$J$1/S33-$M$1,IF(K33=0,$J$1/S33-$M$1,K33/ABS(R33-($J$1-J33)/U33)))</f>
        <v>256338</v>
      </c>
      <c r="W33" s="0" t="n">
        <f aca="false">IF(K33=0,ABS(($J$1-J33)/N33-($J$1-J33)/U33),ABS((($J$1-J33)-K33)/(K33/V33+O33)))</f>
        <v>256337.999389499</v>
      </c>
    </row>
    <row r="34" customFormat="false" ht="12.75" hidden="false" customHeight="false" outlineLevel="0" collapsed="false">
      <c r="A34" s="140" t="n">
        <v>38904.5412615741</v>
      </c>
      <c r="B34" s="0" t="n">
        <v>1</v>
      </c>
      <c r="C34" s="0" t="n">
        <v>0</v>
      </c>
      <c r="D34" s="140" t="n">
        <v>38904.5412847222</v>
      </c>
      <c r="E34" s="0" t="n">
        <v>1</v>
      </c>
      <c r="F34" s="0" t="n">
        <v>0</v>
      </c>
      <c r="H34" s="136" t="n">
        <f aca="false">I34-'Shorting Summary'!$A$4</f>
        <v>372.000000234693</v>
      </c>
      <c r="I34" s="136" t="n">
        <f aca="false">86400*(AVERAGE(A34,D34)-'Raw IRMS Data'!$A$2)</f>
        <v>477.00000023469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338</v>
      </c>
      <c r="V34" s="0" t="n">
        <f aca="false">IF(R34=($J$1-J34)/U34,$J$1/S34-$M$1,IF(K34=0,$J$1/S34-$M$1,K34/ABS(R34-($J$1-J34)/U34)))</f>
        <v>256338</v>
      </c>
      <c r="W34" s="0" t="n">
        <f aca="false">IF(K34=0,ABS(($J$1-J34)/N34-($J$1-J34)/U34),ABS((($J$1-J34)-K34)/(K34/V34+O34)))</f>
        <v>256337.999389499</v>
      </c>
    </row>
    <row r="35" customFormat="false" ht="12.75" hidden="false" customHeight="false" outlineLevel="0" collapsed="false">
      <c r="A35" s="140" t="n">
        <v>38904.5414583333</v>
      </c>
      <c r="B35" s="0" t="n">
        <v>1</v>
      </c>
      <c r="C35" s="0" t="n">
        <v>0</v>
      </c>
      <c r="D35" s="140" t="n">
        <v>38904.5414699074</v>
      </c>
      <c r="E35" s="0" t="n">
        <v>1</v>
      </c>
      <c r="F35" s="0" t="n">
        <v>0</v>
      </c>
      <c r="H35" s="136" t="n">
        <f aca="false">I35-'Shorting Summary'!$A$4</f>
        <v>388.500000005588</v>
      </c>
      <c r="I35" s="136" t="n">
        <f aca="false">86400*(AVERAGE(A35,D35)-'Raw IRMS Data'!$A$2)</f>
        <v>493.50000000558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338</v>
      </c>
      <c r="V35" s="0" t="n">
        <f aca="false">IF(R35=($J$1-J35)/U35,$J$1/S35-$M$1,IF(K35=0,$J$1/S35-$M$1,K35/ABS(R35-($J$1-J35)/U35)))</f>
        <v>256338</v>
      </c>
      <c r="W35" s="0" t="n">
        <f aca="false">IF(K35=0,ABS(($J$1-J35)/N35-($J$1-J35)/U35),ABS((($J$1-J35)-K35)/(K35/V35+O35)))</f>
        <v>256337.999389499</v>
      </c>
    </row>
    <row r="36" customFormat="false" ht="12.75" hidden="false" customHeight="false" outlineLevel="0" collapsed="false">
      <c r="A36" s="140" t="n">
        <v>38904.5416550926</v>
      </c>
      <c r="B36" s="0" t="n">
        <v>1</v>
      </c>
      <c r="C36" s="0" t="n">
        <v>0</v>
      </c>
      <c r="D36" s="140" t="n">
        <v>38904.5416666667</v>
      </c>
      <c r="E36" s="0" t="n">
        <v>1</v>
      </c>
      <c r="F36" s="0" t="n">
        <v>0</v>
      </c>
      <c r="H36" s="136" t="n">
        <f aca="false">I36-'Shorting Summary'!$A$4</f>
        <v>405.500000207685</v>
      </c>
      <c r="I36" s="136" t="n">
        <f aca="false">86400*(AVERAGE(A36,D36)-'Raw IRMS Data'!$A$2)</f>
        <v>510.500000207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338</v>
      </c>
      <c r="V36" s="0" t="n">
        <f aca="false">IF(R36=($J$1-J36)/U36,$J$1/S36-$M$1,IF(K36=0,$J$1/S36-$M$1,K36/ABS(R36-($J$1-J36)/U36)))</f>
        <v>256338</v>
      </c>
      <c r="W36" s="0" t="n">
        <f aca="false">IF(K36=0,ABS(($J$1-J36)/N36-($J$1-J36)/U36),ABS((($J$1-J36)-K36)/(K36/V36+O36)))</f>
        <v>256337.999389499</v>
      </c>
    </row>
    <row r="37" customFormat="false" ht="12.75" hidden="false" customHeight="false" outlineLevel="0" collapsed="false">
      <c r="A37" s="140" t="n">
        <v>38904.5418518519</v>
      </c>
      <c r="B37" s="0" t="n">
        <v>1</v>
      </c>
      <c r="C37" s="0" t="n">
        <v>0</v>
      </c>
      <c r="D37" s="140" t="n">
        <v>38904.5418634259</v>
      </c>
      <c r="E37" s="0" t="n">
        <v>1</v>
      </c>
      <c r="F37" s="0" t="n">
        <v>0</v>
      </c>
      <c r="H37" s="136" t="n">
        <f aca="false">I37-'Shorting Summary'!$A$4</f>
        <v>422.500000409782</v>
      </c>
      <c r="I37" s="136" t="n">
        <f aca="false">86400*(AVERAGE(A37,D37)-'Raw IRMS Data'!$A$2)</f>
        <v>527.50000040978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338</v>
      </c>
      <c r="V37" s="0" t="n">
        <f aca="false">IF(R37=($J$1-J37)/U37,$J$1/S37-$M$1,IF(K37=0,$J$1/S37-$M$1,K37/ABS(R37-($J$1-J37)/U37)))</f>
        <v>256338</v>
      </c>
      <c r="W37" s="0" t="n">
        <f aca="false">IF(K37=0,ABS(($J$1-J37)/N37-($J$1-J37)/U37),ABS((($J$1-J37)-K37)/(K37/V37+O37)))</f>
        <v>256337.999389499</v>
      </c>
    </row>
    <row r="38" customFormat="false" ht="12.75" hidden="false" customHeight="false" outlineLevel="0" collapsed="false">
      <c r="A38" s="140" t="n">
        <v>38904.5420486111</v>
      </c>
      <c r="B38" s="0" t="n">
        <v>1</v>
      </c>
      <c r="C38" s="0" t="n">
        <v>0</v>
      </c>
      <c r="D38" s="140" t="n">
        <v>38904.5420601852</v>
      </c>
      <c r="E38" s="0" t="n">
        <v>1</v>
      </c>
      <c r="F38" s="0" t="n">
        <v>0</v>
      </c>
      <c r="H38" s="136" t="n">
        <f aca="false">I38-'Shorting Summary'!$A$4</f>
        <v>439.499999983236</v>
      </c>
      <c r="I38" s="136" t="n">
        <f aca="false">86400*(AVERAGE(A38,D38)-'Raw IRMS Data'!$A$2)</f>
        <v>544.499999983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338</v>
      </c>
      <c r="V38" s="0" t="n">
        <f aca="false">IF(R38=($J$1-J38)/U38,$J$1/S38-$M$1,IF(K38=0,$J$1/S38-$M$1,K38/ABS(R38-($J$1-J38)/U38)))</f>
        <v>256338</v>
      </c>
      <c r="W38" s="0" t="n">
        <f aca="false">IF(K38=0,ABS(($J$1-J38)/N38-($J$1-J38)/U38),ABS((($J$1-J38)-K38)/(K38/V38+O38)))</f>
        <v>256337.999389499</v>
      </c>
    </row>
    <row r="39" customFormat="false" ht="12.75" hidden="false" customHeight="false" outlineLevel="0" collapsed="false">
      <c r="A39" s="140" t="n">
        <v>38904.5422337963</v>
      </c>
      <c r="B39" s="0" t="n">
        <v>1</v>
      </c>
      <c r="C39" s="0" t="n">
        <v>0</v>
      </c>
      <c r="D39" s="140" t="n">
        <v>38904.5422569444</v>
      </c>
      <c r="E39" s="0" t="n">
        <v>1</v>
      </c>
      <c r="F39" s="0" t="n">
        <v>0</v>
      </c>
      <c r="H39" s="136" t="n">
        <f aca="false">I39-'Shorting Summary'!$A$4</f>
        <v>455.999999754131</v>
      </c>
      <c r="I39" s="136" t="n">
        <f aca="false">86400*(AVERAGE(A39,D39)-'Raw IRMS Data'!$A$2)</f>
        <v>560.99999975413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338</v>
      </c>
      <c r="V39" s="0" t="n">
        <f aca="false">IF(R39=($J$1-J39)/U39,$J$1/S39-$M$1,IF(K39=0,$J$1/S39-$M$1,K39/ABS(R39-($J$1-J39)/U39)))</f>
        <v>256338</v>
      </c>
      <c r="W39" s="0" t="n">
        <f aca="false">IF(K39=0,ABS(($J$1-J39)/N39-($J$1-J39)/U39),ABS((($J$1-J39)-K39)/(K39/V39+O39)))</f>
        <v>256337.999389499</v>
      </c>
    </row>
    <row r="40" customFormat="false" ht="12.75" hidden="false" customHeight="false" outlineLevel="0" collapsed="false">
      <c r="A40" s="140" t="n">
        <v>38904.5424305556</v>
      </c>
      <c r="B40" s="0" t="n">
        <v>1</v>
      </c>
      <c r="C40" s="0" t="n">
        <v>0</v>
      </c>
      <c r="D40" s="140" t="n">
        <v>38904.5424537037</v>
      </c>
      <c r="E40" s="0" t="n">
        <v>1</v>
      </c>
      <c r="F40" s="0" t="n">
        <v>0</v>
      </c>
      <c r="H40" s="136" t="n">
        <f aca="false">I40-'Shorting Summary'!$A$4</f>
        <v>473.000000584871</v>
      </c>
      <c r="I40" s="136" t="n">
        <f aca="false">86400*(AVERAGE(A40,D40)-'Raw IRMS Data'!$A$2)</f>
        <v>578.00000058487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338</v>
      </c>
      <c r="V40" s="0" t="n">
        <f aca="false">IF(R40=($J$1-J40)/U40,$J$1/S40-$M$1,IF(K40=0,$J$1/S40-$M$1,K40/ABS(R40-($J$1-J40)/U40)))</f>
        <v>256338</v>
      </c>
      <c r="W40" s="0" t="n">
        <f aca="false">IF(K40=0,ABS(($J$1-J40)/N40-($J$1-J40)/U40),ABS((($J$1-J40)-K40)/(K40/V40+O40)))</f>
        <v>256337.999389499</v>
      </c>
    </row>
    <row r="41" customFormat="false" ht="12.75" hidden="false" customHeight="false" outlineLevel="0" collapsed="false">
      <c r="A41" s="140" t="n">
        <v>38904.5426273148</v>
      </c>
      <c r="B41" s="0" t="n">
        <v>1</v>
      </c>
      <c r="C41" s="0" t="n">
        <v>0</v>
      </c>
      <c r="D41" s="140" t="n">
        <v>38904.5426388889</v>
      </c>
      <c r="E41" s="0" t="n">
        <v>1</v>
      </c>
      <c r="F41" s="0" t="n">
        <v>0</v>
      </c>
      <c r="H41" s="136" t="n">
        <f aca="false">I41-'Shorting Summary'!$A$4</f>
        <v>489.500000355765</v>
      </c>
      <c r="I41" s="136" t="n">
        <f aca="false">86400*(AVERAGE(A41,D41)-'Raw IRMS Data'!$A$2)</f>
        <v>594.50000035576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338</v>
      </c>
      <c r="V41" s="0" t="n">
        <f aca="false">IF(R41=($J$1-J41)/U41,$J$1/S41-$M$1,IF(K41=0,$J$1/S41-$M$1,K41/ABS(R41-($J$1-J41)/U41)))</f>
        <v>256338</v>
      </c>
      <c r="W41" s="0" t="n">
        <f aca="false">IF(K41=0,ABS(($J$1-J41)/N41-($J$1-J41)/U41),ABS((($J$1-J41)-K41)/(K41/V41+O41)))</f>
        <v>256337.999389499</v>
      </c>
    </row>
    <row r="42" customFormat="false" ht="12.75" hidden="false" customHeight="false" outlineLevel="0" collapsed="false">
      <c r="A42" s="140" t="n">
        <v>38904.5428240741</v>
      </c>
      <c r="B42" s="0" t="n">
        <v>1</v>
      </c>
      <c r="C42" s="0" t="n">
        <v>0</v>
      </c>
      <c r="D42" s="140" t="n">
        <v>38904.5428356482</v>
      </c>
      <c r="E42" s="0" t="n">
        <v>1</v>
      </c>
      <c r="F42" s="0" t="n">
        <v>0</v>
      </c>
      <c r="H42" s="136" t="n">
        <f aca="false">I42-'Shorting Summary'!$A$4</f>
        <v>506.49999992922</v>
      </c>
      <c r="I42" s="136" t="n">
        <f aca="false">86400*(AVERAGE(A42,D42)-'Raw IRMS Data'!$A$2)</f>
        <v>611.4999999292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338</v>
      </c>
      <c r="V42" s="0" t="n">
        <f aca="false">IF(R42=($J$1-J42)/U42,$J$1/S42-$M$1,IF(K42=0,$J$1/S42-$M$1,K42/ABS(R42-($J$1-J42)/U42)))</f>
        <v>256338</v>
      </c>
      <c r="W42" s="0" t="n">
        <f aca="false">IF(K42=0,ABS(($J$1-J42)/N42-($J$1-J42)/U42),ABS((($J$1-J42)-K42)/(K42/V42+O42)))</f>
        <v>256337.999389499</v>
      </c>
    </row>
    <row r="43" customFormat="false" ht="12.75" hidden="false" customHeight="false" outlineLevel="0" collapsed="false">
      <c r="A43" s="140" t="n">
        <v>38904.5430092593</v>
      </c>
      <c r="B43" s="0" t="n">
        <v>1</v>
      </c>
      <c r="C43" s="0" t="n">
        <v>0</v>
      </c>
      <c r="D43" s="140" t="n">
        <v>38904.5430324074</v>
      </c>
      <c r="E43" s="0" t="n">
        <v>1</v>
      </c>
      <c r="F43" s="0" t="n">
        <v>0</v>
      </c>
      <c r="H43" s="136" t="n">
        <f aca="false">I43-'Shorting Summary'!$A$4</f>
        <v>522.999999700114</v>
      </c>
      <c r="I43" s="136" t="n">
        <f aca="false">86400*(AVERAGE(A43,D43)-'Raw IRMS Data'!$A$2)</f>
        <v>627.9999997001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338</v>
      </c>
      <c r="V43" s="0" t="n">
        <f aca="false">IF(R43=($J$1-J43)/U43,$J$1/S43-$M$1,IF(K43=0,$J$1/S43-$M$1,K43/ABS(R43-($J$1-J43)/U43)))</f>
        <v>256338</v>
      </c>
      <c r="W43" s="0" t="n">
        <f aca="false">IF(K43=0,ABS(($J$1-J43)/N43-($J$1-J43)/U43),ABS((($J$1-J43)-K43)/(K43/V43+O43)))</f>
        <v>256337.999389499</v>
      </c>
    </row>
    <row r="44" customFormat="false" ht="12.75" hidden="false" customHeight="false" outlineLevel="0" collapsed="false">
      <c r="A44" s="140" t="n">
        <v>38904.5432060185</v>
      </c>
      <c r="B44" s="0" t="n">
        <v>1</v>
      </c>
      <c r="C44" s="0" t="n">
        <v>0</v>
      </c>
      <c r="D44" s="140" t="n">
        <v>38904.5432291667</v>
      </c>
      <c r="E44" s="0" t="n">
        <v>1</v>
      </c>
      <c r="F44" s="0" t="n">
        <v>0</v>
      </c>
      <c r="H44" s="136" t="n">
        <f aca="false">I44-'Shorting Summary'!$A$4</f>
        <v>540.000000530854</v>
      </c>
      <c r="I44" s="136" t="n">
        <f aca="false">86400*(AVERAGE(A44,D44)-'Raw IRMS Data'!$A$2)</f>
        <v>645.00000053085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338</v>
      </c>
      <c r="V44" s="0" t="n">
        <f aca="false">IF(R44=($J$1-J44)/U44,$J$1/S44-$M$1,IF(K44=0,$J$1/S44-$M$1,K44/ABS(R44-($J$1-J44)/U44)))</f>
        <v>256338</v>
      </c>
      <c r="W44" s="0" t="n">
        <f aca="false">IF(K44=0,ABS(($J$1-J44)/N44-($J$1-J44)/U44),ABS((($J$1-J44)-K44)/(K44/V44+O44)))</f>
        <v>256337.999389499</v>
      </c>
    </row>
    <row r="45" customFormat="false" ht="12.75" hidden="false" customHeight="false" outlineLevel="0" collapsed="false">
      <c r="A45" s="140" t="n">
        <v>38904.5434027778</v>
      </c>
      <c r="B45" s="0" t="n">
        <v>1</v>
      </c>
      <c r="C45" s="0" t="n">
        <v>0</v>
      </c>
      <c r="D45" s="140" t="n">
        <v>38904.5434143519</v>
      </c>
      <c r="E45" s="0" t="n">
        <v>2</v>
      </c>
      <c r="F45" s="0" t="n">
        <v>0</v>
      </c>
      <c r="H45" s="136" t="n">
        <f aca="false">I45-'Shorting Summary'!$A$4</f>
        <v>556.500000301749</v>
      </c>
      <c r="I45" s="136" t="n">
        <f aca="false">86400*(AVERAGE(A45,D45)-'Raw IRMS Data'!$A$2)</f>
        <v>661.500000301749</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56338</v>
      </c>
      <c r="V45" s="0" t="n">
        <f aca="false">IF(R45=($J$1-J45)/U45,$J$1/S45-$M$1,IF(K45=0,$J$1/S45-$M$1,K45/ABS(R45-($J$1-J45)/U45)))</f>
        <v>128119</v>
      </c>
      <c r="W45" s="0" t="n">
        <f aca="false">IF(K45=0,ABS(($J$1-J45)/N45-($J$1-J45)/U45),ABS((($J$1-J45)-K45)/(K45/V45+O45)))</f>
        <v>256337.999389499</v>
      </c>
    </row>
    <row r="46" customFormat="false" ht="12.75" hidden="false" customHeight="false" outlineLevel="0" collapsed="false">
      <c r="A46" s="140" t="n">
        <v>38904.543599537</v>
      </c>
      <c r="B46" s="0" t="n">
        <v>1</v>
      </c>
      <c r="C46" s="0" t="n">
        <v>0</v>
      </c>
      <c r="D46" s="140" t="n">
        <v>38904.5436111111</v>
      </c>
      <c r="E46" s="0" t="n">
        <v>1</v>
      </c>
      <c r="F46" s="0" t="n">
        <v>0</v>
      </c>
      <c r="H46" s="136" t="n">
        <f aca="false">I46-'Shorting Summary'!$A$4</f>
        <v>573.499999875203</v>
      </c>
      <c r="I46" s="136" t="n">
        <f aca="false">86400*(AVERAGE(A46,D46)-'Raw IRMS Data'!$A$2)</f>
        <v>678.49999987520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338</v>
      </c>
      <c r="V46" s="0" t="n">
        <f aca="false">IF(R46=($J$1-J46)/U46,$J$1/S46-$M$1,IF(K46=0,$J$1/S46-$M$1,K46/ABS(R46-($J$1-J46)/U46)))</f>
        <v>256338</v>
      </c>
      <c r="W46" s="0" t="n">
        <f aca="false">IF(K46=0,ABS(($J$1-J46)/N46-($J$1-J46)/U46),ABS((($J$1-J46)-K46)/(K46/V46+O46)))</f>
        <v>256337.999389499</v>
      </c>
    </row>
    <row r="47" customFormat="false" ht="12.75" hidden="false" customHeight="false" outlineLevel="0" collapsed="false">
      <c r="A47" s="140" t="n">
        <v>38904.5437962963</v>
      </c>
      <c r="B47" s="0" t="n">
        <v>1</v>
      </c>
      <c r="C47" s="0" t="n">
        <v>0</v>
      </c>
      <c r="D47" s="140" t="n">
        <v>38904.5438078704</v>
      </c>
      <c r="E47" s="0" t="n">
        <v>1</v>
      </c>
      <c r="F47" s="0" t="n">
        <v>0</v>
      </c>
      <c r="H47" s="136" t="n">
        <f aca="false">I47-'Shorting Summary'!$A$4</f>
        <v>590.500000705943</v>
      </c>
      <c r="I47" s="136" t="n">
        <f aca="false">86400*(AVERAGE(A47,D47)-'Raw IRMS Data'!$A$2)</f>
        <v>695.50000070594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338</v>
      </c>
      <c r="V47" s="0" t="n">
        <f aca="false">IF(R47=($J$1-J47)/U47,$J$1/S47-$M$1,IF(K47=0,$J$1/S47-$M$1,K47/ABS(R47-($J$1-J47)/U47)))</f>
        <v>256338</v>
      </c>
      <c r="W47" s="0" t="n">
        <f aca="false">IF(K47=0,ABS(($J$1-J47)/N47-($J$1-J47)/U47),ABS((($J$1-J47)-K47)/(K47/V47+O47)))</f>
        <v>256337.999389499</v>
      </c>
    </row>
    <row r="48" customFormat="false" ht="12.75" hidden="false" customHeight="false" outlineLevel="0" collapsed="false">
      <c r="A48" s="140" t="n">
        <v>38904.5439814815</v>
      </c>
      <c r="B48" s="0" t="n">
        <v>1</v>
      </c>
      <c r="C48" s="0" t="n">
        <v>0</v>
      </c>
      <c r="D48" s="140" t="n">
        <v>38904.5440046296</v>
      </c>
      <c r="E48" s="0" t="n">
        <v>1</v>
      </c>
      <c r="F48" s="0" t="n">
        <v>0</v>
      </c>
      <c r="H48" s="136" t="n">
        <f aca="false">I48-'Shorting Summary'!$A$4</f>
        <v>607.000000476837</v>
      </c>
      <c r="I48" s="136" t="n">
        <f aca="false">86400*(AVERAGE(A48,D48)-'Raw IRMS Data'!$A$2)</f>
        <v>712.000000476837</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338</v>
      </c>
      <c r="V48" s="0" t="n">
        <f aca="false">IF(R48=($J$1-J48)/U48,$J$1/S48-$M$1,IF(K48=0,$J$1/S48-$M$1,K48/ABS(R48-($J$1-J48)/U48)))</f>
        <v>256338</v>
      </c>
      <c r="W48" s="0" t="n">
        <f aca="false">IF(K48=0,ABS(($J$1-J48)/N48-($J$1-J48)/U48),ABS((($J$1-J48)-K48)/(K48/V48+O48)))</f>
        <v>256337.999389499</v>
      </c>
    </row>
    <row r="49" customFormat="false" ht="12.75" hidden="false" customHeight="false" outlineLevel="0" collapsed="false">
      <c r="A49" s="140" t="n">
        <v>38904.5441782407</v>
      </c>
      <c r="B49" s="0" t="n">
        <v>1</v>
      </c>
      <c r="C49" s="0" t="n">
        <v>0</v>
      </c>
      <c r="D49" s="140" t="n">
        <v>38904.5442013889</v>
      </c>
      <c r="E49" s="0" t="n">
        <v>1</v>
      </c>
      <c r="F49" s="0" t="n">
        <v>0</v>
      </c>
      <c r="H49" s="136" t="n">
        <f aca="false">I49-'Shorting Summary'!$A$4</f>
        <v>624.000000050291</v>
      </c>
      <c r="I49" s="136" t="n">
        <f aca="false">86400*(AVERAGE(A49,D49)-'Raw IRMS Data'!$A$2)</f>
        <v>729.0000000502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338</v>
      </c>
      <c r="V49" s="0" t="n">
        <f aca="false">IF(R49=($J$1-J49)/U49,$J$1/S49-$M$1,IF(K49=0,$J$1/S49-$M$1,K49/ABS(R49-($J$1-J49)/U49)))</f>
        <v>256338</v>
      </c>
      <c r="W49" s="0" t="n">
        <f aca="false">IF(K49=0,ABS(($J$1-J49)/N49-($J$1-J49)/U49),ABS((($J$1-J49)-K49)/(K49/V49+O49)))</f>
        <v>256337.999389499</v>
      </c>
    </row>
    <row r="50" customFormat="false" ht="12.75" hidden="false" customHeight="false" outlineLevel="0" collapsed="false">
      <c r="A50" s="140" t="n">
        <v>38904.544375</v>
      </c>
      <c r="B50" s="0" t="n">
        <v>1</v>
      </c>
      <c r="C50" s="0" t="n">
        <v>0</v>
      </c>
      <c r="D50" s="140" t="n">
        <v>38904.5443865741</v>
      </c>
      <c r="E50" s="0" t="n">
        <v>1</v>
      </c>
      <c r="F50" s="0" t="n">
        <v>0</v>
      </c>
      <c r="H50" s="136" t="n">
        <f aca="false">I50-'Shorting Summary'!$A$4</f>
        <v>640.499999821186</v>
      </c>
      <c r="I50" s="136" t="n">
        <f aca="false">86400*(AVERAGE(A50,D50)-'Raw IRMS Data'!$A$2)</f>
        <v>745.499999821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338</v>
      </c>
      <c r="V50" s="0" t="n">
        <f aca="false">IF(R50=($J$1-J50)/U50,$J$1/S50-$M$1,IF(K50=0,$J$1/S50-$M$1,K50/ABS(R50-($J$1-J50)/U50)))</f>
        <v>256338</v>
      </c>
      <c r="W50" s="0" t="n">
        <f aca="false">IF(K50=0,ABS(($J$1-J50)/N50-($J$1-J50)/U50),ABS((($J$1-J50)-K50)/(K50/V50+O50)))</f>
        <v>256337.999389499</v>
      </c>
    </row>
    <row r="51" customFormat="false" ht="12.75" hidden="false" customHeight="false" outlineLevel="0" collapsed="false">
      <c r="A51" s="140" t="n">
        <v>38904.5445717593</v>
      </c>
      <c r="B51" s="0" t="n">
        <v>1</v>
      </c>
      <c r="C51" s="0" t="n">
        <v>0</v>
      </c>
      <c r="D51" s="140" t="n">
        <v>38904.5445833333</v>
      </c>
      <c r="E51" s="0" t="n">
        <v>1</v>
      </c>
      <c r="F51" s="0" t="n">
        <v>0</v>
      </c>
      <c r="H51" s="136" t="n">
        <f aca="false">I51-'Shorting Summary'!$A$4</f>
        <v>657.500000651926</v>
      </c>
      <c r="I51" s="136" t="n">
        <f aca="false">86400*(AVERAGE(A51,D51)-'Raw IRMS Data'!$A$2)</f>
        <v>762.5000006519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338</v>
      </c>
      <c r="V51" s="0" t="n">
        <f aca="false">IF(R51=($J$1-J51)/U51,$J$1/S51-$M$1,IF(K51=0,$J$1/S51-$M$1,K51/ABS(R51-($J$1-J51)/U51)))</f>
        <v>256338</v>
      </c>
      <c r="W51" s="0" t="n">
        <f aca="false">IF(K51=0,ABS(($J$1-J51)/N51-($J$1-J51)/U51),ABS((($J$1-J51)-K51)/(K51/V51+O51)))</f>
        <v>256337.999389499</v>
      </c>
    </row>
    <row r="52" customFormat="false" ht="12.75" hidden="false" customHeight="false" outlineLevel="0" collapsed="false">
      <c r="A52" s="140" t="n">
        <v>38904.5447685185</v>
      </c>
      <c r="B52" s="0" t="n">
        <v>1</v>
      </c>
      <c r="C52" s="0" t="n">
        <v>0</v>
      </c>
      <c r="D52" s="140" t="n">
        <v>38904.5447800926</v>
      </c>
      <c r="E52" s="0" t="n">
        <v>1</v>
      </c>
      <c r="F52" s="0" t="n">
        <v>0</v>
      </c>
      <c r="H52" s="136" t="n">
        <f aca="false">I52-'Shorting Summary'!$A$4</f>
        <v>674.50000022538</v>
      </c>
      <c r="I52" s="136" t="n">
        <f aca="false">86400*(AVERAGE(A52,D52)-'Raw IRMS Data'!$A$2)</f>
        <v>779.5000002253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338</v>
      </c>
      <c r="V52" s="0" t="n">
        <f aca="false">IF(R52=($J$1-J52)/U52,$J$1/S52-$M$1,IF(K52=0,$J$1/S52-$M$1,K52/ABS(R52-($J$1-J52)/U52)))</f>
        <v>256338</v>
      </c>
      <c r="W52" s="0" t="n">
        <f aca="false">IF(K52=0,ABS(($J$1-J52)/N52-($J$1-J52)/U52),ABS((($J$1-J52)-K52)/(K52/V52+O52)))</f>
        <v>256337.999389499</v>
      </c>
    </row>
    <row r="53" customFormat="false" ht="12.75" hidden="false" customHeight="false" outlineLevel="0" collapsed="false">
      <c r="A53" s="140" t="n">
        <v>38904.5449537037</v>
      </c>
      <c r="B53" s="0" t="n">
        <v>1</v>
      </c>
      <c r="C53" s="0" t="n">
        <v>0</v>
      </c>
      <c r="D53" s="140" t="n">
        <v>38904.5449768519</v>
      </c>
      <c r="E53" s="0" t="n">
        <v>1</v>
      </c>
      <c r="F53" s="0" t="n">
        <v>0</v>
      </c>
      <c r="H53" s="136" t="n">
        <f aca="false">I53-'Shorting Summary'!$A$4</f>
        <v>690.999999996275</v>
      </c>
      <c r="I53" s="136" t="n">
        <f aca="false">86400*(AVERAGE(A53,D53)-'Raw IRMS Data'!$A$2)</f>
        <v>795.99999999627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338</v>
      </c>
      <c r="V53" s="0" t="n">
        <f aca="false">IF(R53=($J$1-J53)/U53,$J$1/S53-$M$1,IF(K53=0,$J$1/S53-$M$1,K53/ABS(R53-($J$1-J53)/U53)))</f>
        <v>256338</v>
      </c>
      <c r="W53" s="0" t="n">
        <f aca="false">IF(K53=0,ABS(($J$1-J53)/N53-($J$1-J53)/U53),ABS((($J$1-J53)-K53)/(K53/V53+O53)))</f>
        <v>256337.999389499</v>
      </c>
    </row>
    <row r="54" customFormat="false" ht="12.75" hidden="false" customHeight="false" outlineLevel="0" collapsed="false">
      <c r="A54" s="140" t="n">
        <v>38904.545150463</v>
      </c>
      <c r="B54" s="0" t="n">
        <v>1</v>
      </c>
      <c r="C54" s="0" t="n">
        <v>0</v>
      </c>
      <c r="D54" s="140" t="n">
        <v>38904.5451736111</v>
      </c>
      <c r="E54" s="0" t="n">
        <v>1</v>
      </c>
      <c r="F54" s="0" t="n">
        <v>0</v>
      </c>
      <c r="H54" s="136" t="n">
        <f aca="false">I54-'Shorting Summary'!$A$4</f>
        <v>708.000000198372</v>
      </c>
      <c r="I54" s="136" t="n">
        <f aca="false">86400*(AVERAGE(A54,D54)-'Raw IRMS Data'!$A$2)</f>
        <v>813.0000001983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338</v>
      </c>
      <c r="V54" s="0" t="n">
        <f aca="false">IF(R54=($J$1-J54)/U54,$J$1/S54-$M$1,IF(K54=0,$J$1/S54-$M$1,K54/ABS(R54-($J$1-J54)/U54)))</f>
        <v>256338</v>
      </c>
      <c r="W54" s="0" t="n">
        <f aca="false">IF(K54=0,ABS(($J$1-J54)/N54-($J$1-J54)/U54),ABS((($J$1-J54)-K54)/(K54/V54+O54)))</f>
        <v>256337.999389499</v>
      </c>
    </row>
    <row r="55" customFormat="false" ht="12.75" hidden="false" customHeight="false" outlineLevel="0" collapsed="false">
      <c r="A55" s="140" t="n">
        <v>38904.5453472222</v>
      </c>
      <c r="B55" s="0" t="n">
        <v>1</v>
      </c>
      <c r="C55" s="0" t="n">
        <v>0</v>
      </c>
      <c r="D55" s="140" t="n">
        <v>38904.5453587963</v>
      </c>
      <c r="E55" s="0" t="n">
        <v>1</v>
      </c>
      <c r="F55" s="0" t="n">
        <v>0</v>
      </c>
      <c r="H55" s="136" t="n">
        <f aca="false">I55-'Shorting Summary'!$A$4</f>
        <v>724.500000597909</v>
      </c>
      <c r="I55" s="136" t="n">
        <f aca="false">86400*(AVERAGE(A55,D55)-'Raw IRMS Data'!$A$2)</f>
        <v>829.50000059790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338</v>
      </c>
      <c r="V55" s="0" t="n">
        <f aca="false">IF(R55=($J$1-J55)/U55,$J$1/S55-$M$1,IF(K55=0,$J$1/S55-$M$1,K55/ABS(R55-($J$1-J55)/U55)))</f>
        <v>256338</v>
      </c>
      <c r="W55" s="0" t="n">
        <f aca="false">IF(K55=0,ABS(($J$1-J55)/N55-($J$1-J55)/U55),ABS((($J$1-J55)-K55)/(K55/V55+O55)))</f>
        <v>256337.999389499</v>
      </c>
    </row>
    <row r="56" customFormat="false" ht="12.75" hidden="false" customHeight="false" outlineLevel="0" collapsed="false">
      <c r="A56" s="140" t="n">
        <v>38904.5455439815</v>
      </c>
      <c r="B56" s="0" t="n">
        <v>1</v>
      </c>
      <c r="C56" s="0" t="n">
        <v>0</v>
      </c>
      <c r="D56" s="140" t="n">
        <v>38904.5455555556</v>
      </c>
      <c r="E56" s="0" t="n">
        <v>1</v>
      </c>
      <c r="F56" s="0" t="n">
        <v>0</v>
      </c>
      <c r="H56" s="136" t="n">
        <f aca="false">I56-'Shorting Summary'!$A$4</f>
        <v>741.500000171363</v>
      </c>
      <c r="I56" s="136" t="n">
        <f aca="false">86400*(AVERAGE(A56,D56)-'Raw IRMS Data'!$A$2)</f>
        <v>846.50000017136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338</v>
      </c>
      <c r="V56" s="0" t="n">
        <f aca="false">IF(R56=($J$1-J56)/U56,$J$1/S56-$M$1,IF(K56=0,$J$1/S56-$M$1,K56/ABS(R56-($J$1-J56)/U56)))</f>
        <v>256338</v>
      </c>
      <c r="W56" s="0" t="n">
        <f aca="false">IF(K56=0,ABS(($J$1-J56)/N56-($J$1-J56)/U56),ABS((($J$1-J56)-K56)/(K56/V56+O56)))</f>
        <v>256337.999389499</v>
      </c>
    </row>
    <row r="57" customFormat="false" ht="12.75" hidden="false" customHeight="false" outlineLevel="0" collapsed="false">
      <c r="A57" s="140" t="n">
        <v>38904.5457407407</v>
      </c>
      <c r="B57" s="0" t="n">
        <v>1</v>
      </c>
      <c r="C57" s="0" t="n">
        <v>0</v>
      </c>
      <c r="D57" s="140" t="n">
        <v>38904.5457523148</v>
      </c>
      <c r="E57" s="0" t="n">
        <v>1</v>
      </c>
      <c r="F57" s="0" t="n">
        <v>0</v>
      </c>
      <c r="H57" s="136" t="n">
        <f aca="false">I57-'Shorting Summary'!$A$4</f>
        <v>758.499999744818</v>
      </c>
      <c r="I57" s="136" t="n">
        <f aca="false">86400*(AVERAGE(A57,D57)-'Raw IRMS Data'!$A$2)</f>
        <v>863.49999974481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338</v>
      </c>
      <c r="V57" s="0" t="n">
        <f aca="false">IF(R57=($J$1-J57)/U57,$J$1/S57-$M$1,IF(K57=0,$J$1/S57-$M$1,K57/ABS(R57-($J$1-J57)/U57)))</f>
        <v>256338</v>
      </c>
      <c r="W57" s="0" t="n">
        <f aca="false">IF(K57=0,ABS(($J$1-J57)/N57-($J$1-J57)/U57),ABS((($J$1-J57)-K57)/(K57/V57+O57)))</f>
        <v>256337.999389499</v>
      </c>
    </row>
    <row r="58" customFormat="false" ht="12.75" hidden="false" customHeight="false" outlineLevel="0" collapsed="false">
      <c r="A58" s="140" t="n">
        <v>38904.5459259259</v>
      </c>
      <c r="B58" s="0" t="n">
        <v>3</v>
      </c>
      <c r="C58" s="0" t="n">
        <v>0</v>
      </c>
      <c r="D58" s="140" t="n">
        <v>38904.5459490741</v>
      </c>
      <c r="E58" s="0" t="n">
        <v>2</v>
      </c>
      <c r="F58" s="0" t="n">
        <v>0</v>
      </c>
      <c r="H58" s="136" t="n">
        <f aca="false">I58-'Shorting Summary'!$A$4</f>
        <v>775.000000144355</v>
      </c>
      <c r="I58" s="136" t="n">
        <f aca="false">86400*(AVERAGE(A58,D58)-'Raw IRMS Data'!$A$2)</f>
        <v>880.000000144355</v>
      </c>
      <c r="J58" s="0" t="n">
        <f aca="false">B58*250/4095</f>
        <v>0.183150183150183</v>
      </c>
      <c r="K58" s="0" t="n">
        <f aca="false">C58*250/4095</f>
        <v>0</v>
      </c>
      <c r="L58" s="0" t="n">
        <f aca="false">E58*250/4095</f>
        <v>0.122100122100122</v>
      </c>
      <c r="M58" s="0" t="n">
        <f aca="false">F58*250/4095</f>
        <v>0</v>
      </c>
      <c r="N58" s="0" t="n">
        <f aca="false">J58/$M$1</f>
        <v>0.00183150183150183</v>
      </c>
      <c r="O58" s="0" t="n">
        <f aca="false">K58/$M$1</f>
        <v>0</v>
      </c>
      <c r="P58" s="0" t="n">
        <f aca="false">L58/$M$1</f>
        <v>0.00122100122100122</v>
      </c>
      <c r="Q58" s="0" t="n">
        <f aca="false">M58/$M$1</f>
        <v>0</v>
      </c>
      <c r="R58" s="0" t="n">
        <f aca="false">ABS(N58-O58)</f>
        <v>0.00183150183150183</v>
      </c>
      <c r="S58" s="0" t="n">
        <f aca="false">ABS(P58-Q58)</f>
        <v>0.00122100122100122</v>
      </c>
      <c r="U58" s="0" t="n">
        <f aca="false">ABS((K58*M58-($J$1-J58)*($J$1-L58))/(S58*K58-R58*($J$1-L58)))</f>
        <v>85379.3333333333</v>
      </c>
      <c r="V58" s="0" t="n">
        <f aca="false">IF(R58=($J$1-J58)/U58,$J$1/S58-$M$1,IF(K58=0,$J$1/S58-$M$1,K58/ABS(R58-($J$1-J58)/U58)))</f>
        <v>128119</v>
      </c>
      <c r="W58" s="0" t="n">
        <f aca="false">IF(K58=0,ABS(($J$1-J58)/N58-($J$1-J58)/U58),ABS((($J$1-J58)-K58)/(K58/V58+O58)))</f>
        <v>85379.3315018315</v>
      </c>
    </row>
    <row r="59" customFormat="false" ht="12.75" hidden="false" customHeight="false" outlineLevel="0" collapsed="false">
      <c r="A59" s="140" t="n">
        <v>38904.5461226852</v>
      </c>
      <c r="B59" s="0" t="n">
        <v>6</v>
      </c>
      <c r="C59" s="0" t="n">
        <v>0</v>
      </c>
      <c r="D59" s="140" t="n">
        <v>38904.5461458333</v>
      </c>
      <c r="E59" s="0" t="n">
        <v>5</v>
      </c>
      <c r="F59" s="0" t="n">
        <v>0</v>
      </c>
      <c r="H59" s="136" t="n">
        <f aca="false">I59-'Shorting Summary'!$A$4</f>
        <v>792.000000346452</v>
      </c>
      <c r="I59" s="136" t="n">
        <f aca="false">86400*(AVERAGE(A59,D59)-'Raw IRMS Data'!$A$2)</f>
        <v>897.000000346452</v>
      </c>
      <c r="J59" s="0" t="n">
        <f aca="false">B59*250/4095</f>
        <v>0.366300366300366</v>
      </c>
      <c r="K59" s="0" t="n">
        <f aca="false">C59*250/4095</f>
        <v>0</v>
      </c>
      <c r="L59" s="0" t="n">
        <f aca="false">E59*250/4095</f>
        <v>0.305250305250305</v>
      </c>
      <c r="M59" s="0" t="n">
        <f aca="false">F59*250/4095</f>
        <v>0</v>
      </c>
      <c r="N59" s="0" t="n">
        <f aca="false">J59/$M$1</f>
        <v>0.00366300366300366</v>
      </c>
      <c r="O59" s="0" t="n">
        <f aca="false">K59/$M$1</f>
        <v>0</v>
      </c>
      <c r="P59" s="0" t="n">
        <f aca="false">L59/$M$1</f>
        <v>0.00305250305250305</v>
      </c>
      <c r="Q59" s="0" t="n">
        <f aca="false">M59/$M$1</f>
        <v>0</v>
      </c>
      <c r="R59" s="0" t="n">
        <f aca="false">ABS(N59-O59)</f>
        <v>0.00366300366300366</v>
      </c>
      <c r="S59" s="0" t="n">
        <f aca="false">ABS(P59-Q59)</f>
        <v>0.00305250305250305</v>
      </c>
      <c r="U59" s="0" t="n">
        <f aca="false">ABS((K59*M59-($J$1-J59)*($J$1-L59))/(S59*K59-R59*($J$1-L59)))</f>
        <v>42639.6666666667</v>
      </c>
      <c r="V59" s="0" t="n">
        <f aca="false">IF(R59=($J$1-J59)/U59,$J$1/S59-$M$1,IF(K59=0,$J$1/S59-$M$1,K59/ABS(R59-($J$1-J59)/U59)))</f>
        <v>51187.6</v>
      </c>
      <c r="W59" s="0" t="n">
        <f aca="false">IF(K59=0,ABS(($J$1-J59)/N59-($J$1-J59)/U59),ABS((($J$1-J59)-K59)/(K59/V59+O59)))</f>
        <v>42639.663003663</v>
      </c>
    </row>
    <row r="60" customFormat="false" ht="12.75" hidden="false" customHeight="false" outlineLevel="0" collapsed="false">
      <c r="A60" s="140" t="n">
        <v>38904.5463194444</v>
      </c>
      <c r="B60" s="0" t="n">
        <v>7</v>
      </c>
      <c r="C60" s="0" t="n">
        <v>0</v>
      </c>
      <c r="D60" s="140" t="n">
        <v>38904.5463310185</v>
      </c>
      <c r="E60" s="0" t="n">
        <v>6</v>
      </c>
      <c r="F60" s="0" t="n">
        <v>0</v>
      </c>
      <c r="H60" s="136" t="n">
        <f aca="false">I60-'Shorting Summary'!$A$4</f>
        <v>808.500000117347</v>
      </c>
      <c r="I60" s="136" t="n">
        <f aca="false">86400*(AVERAGE(A60,D60)-'Raw IRMS Data'!$A$2)</f>
        <v>913.500000117347</v>
      </c>
      <c r="J60" s="0" t="n">
        <f aca="false">B60*250/4095</f>
        <v>0.427350427350427</v>
      </c>
      <c r="K60" s="0" t="n">
        <f aca="false">C60*250/4095</f>
        <v>0</v>
      </c>
      <c r="L60" s="0" t="n">
        <f aca="false">E60*250/4095</f>
        <v>0.366300366300366</v>
      </c>
      <c r="M60" s="0" t="n">
        <f aca="false">F60*250/4095</f>
        <v>0</v>
      </c>
      <c r="N60" s="0" t="n">
        <f aca="false">J60/$M$1</f>
        <v>0.00427350427350427</v>
      </c>
      <c r="O60" s="0" t="n">
        <f aca="false">K60/$M$1</f>
        <v>0</v>
      </c>
      <c r="P60" s="0" t="n">
        <f aca="false">L60/$M$1</f>
        <v>0.00366300366300366</v>
      </c>
      <c r="Q60" s="0" t="n">
        <f aca="false">M60/$M$1</f>
        <v>0</v>
      </c>
      <c r="R60" s="0" t="n">
        <f aca="false">ABS(N60-O60)</f>
        <v>0.00427350427350427</v>
      </c>
      <c r="S60" s="0" t="n">
        <f aca="false">ABS(P60-Q60)</f>
        <v>0.00366300366300366</v>
      </c>
      <c r="U60" s="0" t="n">
        <f aca="false">ABS((K60*M60-($J$1-J60)*($J$1-L60))/(S60*K60-R60*($J$1-L60)))</f>
        <v>36534</v>
      </c>
      <c r="V60" s="0" t="n">
        <f aca="false">IF(R60=($J$1-J60)/U60,$J$1/S60-$M$1,IF(K60=0,$J$1/S60-$M$1,K60/ABS(R60-($J$1-J60)/U60)))</f>
        <v>42639.6666666667</v>
      </c>
      <c r="W60" s="0" t="n">
        <f aca="false">IF(K60=0,ABS(($J$1-J60)/N60-($J$1-J60)/U60),ABS((($J$1-J60)-K60)/(K60/V60+O60)))</f>
        <v>36533.9957264957</v>
      </c>
    </row>
    <row r="61" customFormat="false" ht="12.75" hidden="false" customHeight="false" outlineLevel="0" collapsed="false">
      <c r="A61" s="140" t="n">
        <v>38904.5465162037</v>
      </c>
      <c r="B61" s="0" t="n">
        <v>8</v>
      </c>
      <c r="C61" s="0" t="n">
        <v>0</v>
      </c>
      <c r="D61" s="140" t="n">
        <v>38904.5465277778</v>
      </c>
      <c r="E61" s="0" t="n">
        <v>7</v>
      </c>
      <c r="F61" s="0" t="n">
        <v>0</v>
      </c>
      <c r="H61" s="136" t="n">
        <f aca="false">I61-'Shorting Summary'!$A$4</f>
        <v>825.500000319444</v>
      </c>
      <c r="I61" s="136" t="n">
        <f aca="false">86400*(AVERAGE(A61,D61)-'Raw IRMS Data'!$A$2)</f>
        <v>930.500000319444</v>
      </c>
      <c r="J61" s="0" t="n">
        <f aca="false">B61*250/4095</f>
        <v>0.488400488400488</v>
      </c>
      <c r="K61" s="0" t="n">
        <f aca="false">C61*250/4095</f>
        <v>0</v>
      </c>
      <c r="L61" s="0" t="n">
        <f aca="false">E61*250/4095</f>
        <v>0.427350427350427</v>
      </c>
      <c r="M61" s="0" t="n">
        <f aca="false">F61*250/4095</f>
        <v>0</v>
      </c>
      <c r="N61" s="0" t="n">
        <f aca="false">J61/$M$1</f>
        <v>0.00488400488400488</v>
      </c>
      <c r="O61" s="0" t="n">
        <f aca="false">K61/$M$1</f>
        <v>0</v>
      </c>
      <c r="P61" s="0" t="n">
        <f aca="false">L61/$M$1</f>
        <v>0.00427350427350427</v>
      </c>
      <c r="Q61" s="0" t="n">
        <f aca="false">M61/$M$1</f>
        <v>0</v>
      </c>
      <c r="R61" s="0" t="n">
        <f aca="false">ABS(N61-O61)</f>
        <v>0.00488400488400488</v>
      </c>
      <c r="S61" s="0" t="n">
        <f aca="false">ABS(P61-Q61)</f>
        <v>0.00427350427350427</v>
      </c>
      <c r="U61" s="0" t="n">
        <f aca="false">ABS((K61*M61-($J$1-J61)*($J$1-L61))/(S61*K61-R61*($J$1-L61)))</f>
        <v>31954.75</v>
      </c>
      <c r="V61" s="0" t="n">
        <f aca="false">IF(R61=($J$1-J61)/U61,$J$1/S61-$M$1,IF(K61=0,$J$1/S61-$M$1,K61/ABS(R61-($J$1-J61)/U61)))</f>
        <v>36534</v>
      </c>
      <c r="W61" s="0" t="n">
        <f aca="false">IF(K61=0,ABS(($J$1-J61)/N61-($J$1-J61)/U61),ABS((($J$1-J61)-K61)/(K61/V61+O61)))</f>
        <v>31954.7451159951</v>
      </c>
    </row>
    <row r="62" customFormat="false" ht="12.75" hidden="false" customHeight="false" outlineLevel="0" collapsed="false">
      <c r="A62" s="140" t="n">
        <v>38904.546712963</v>
      </c>
      <c r="B62" s="0" t="n">
        <v>8</v>
      </c>
      <c r="C62" s="0" t="n">
        <v>0</v>
      </c>
      <c r="D62" s="140" t="n">
        <v>38904.546724537</v>
      </c>
      <c r="E62" s="0" t="n">
        <v>8</v>
      </c>
      <c r="F62" s="0" t="n">
        <v>0</v>
      </c>
      <c r="H62" s="136" t="n">
        <f aca="false">I62-'Shorting Summary'!$A$4</f>
        <v>842.500000521541</v>
      </c>
      <c r="I62" s="136" t="n">
        <f aca="false">86400*(AVERAGE(A62,D62)-'Raw IRMS Data'!$A$2)</f>
        <v>947.500000521541</v>
      </c>
      <c r="J62" s="0" t="n">
        <f aca="false">B62*250/4095</f>
        <v>0.488400488400488</v>
      </c>
      <c r="K62" s="0" t="n">
        <f aca="false">C62*250/4095</f>
        <v>0</v>
      </c>
      <c r="L62" s="0" t="n">
        <f aca="false">E62*250/4095</f>
        <v>0.488400488400488</v>
      </c>
      <c r="M62" s="0" t="n">
        <f aca="false">F62*250/4095</f>
        <v>0</v>
      </c>
      <c r="N62" s="0" t="n">
        <f aca="false">J62/$M$1</f>
        <v>0.00488400488400488</v>
      </c>
      <c r="O62" s="0" t="n">
        <f aca="false">K62/$M$1</f>
        <v>0</v>
      </c>
      <c r="P62" s="0" t="n">
        <f aca="false">L62/$M$1</f>
        <v>0.00488400488400488</v>
      </c>
      <c r="Q62" s="0" t="n">
        <f aca="false">M62/$M$1</f>
        <v>0</v>
      </c>
      <c r="R62" s="0" t="n">
        <f aca="false">ABS(N62-O62)</f>
        <v>0.00488400488400488</v>
      </c>
      <c r="S62" s="0" t="n">
        <f aca="false">ABS(P62-Q62)</f>
        <v>0.00488400488400488</v>
      </c>
      <c r="U62" s="0" t="n">
        <f aca="false">ABS((K62*M62-($J$1-J62)*($J$1-L62))/(S62*K62-R62*($J$1-L62)))</f>
        <v>31954.75</v>
      </c>
      <c r="V62" s="0" t="n">
        <f aca="false">IF(R62=($J$1-J62)/U62,$J$1/S62-$M$1,IF(K62=0,$J$1/S62-$M$1,K62/ABS(R62-($J$1-J62)/U62)))</f>
        <v>31954.75</v>
      </c>
      <c r="W62" s="0" t="n">
        <f aca="false">IF(K62=0,ABS(($J$1-J62)/N62-($J$1-J62)/U62),ABS((($J$1-J62)-K62)/(K62/V62+O62)))</f>
        <v>31954.7451159951</v>
      </c>
    </row>
    <row r="63" customFormat="false" ht="12.75" hidden="false" customHeight="false" outlineLevel="0" collapsed="false">
      <c r="A63" s="140" t="n">
        <v>38904.5468981481</v>
      </c>
      <c r="B63" s="0" t="n">
        <v>8</v>
      </c>
      <c r="C63" s="0" t="n">
        <v>0</v>
      </c>
      <c r="D63" s="140" t="n">
        <v>38904.5469212963</v>
      </c>
      <c r="E63" s="0" t="n">
        <v>7</v>
      </c>
      <c r="F63" s="0" t="n">
        <v>0</v>
      </c>
      <c r="H63" s="136" t="n">
        <f aca="false">I63-'Shorting Summary'!$A$4</f>
        <v>859.000000292435</v>
      </c>
      <c r="I63" s="136" t="n">
        <f aca="false">86400*(AVERAGE(A63,D63)-'Raw IRMS Data'!$A$2)</f>
        <v>964.000000292435</v>
      </c>
      <c r="J63" s="0" t="n">
        <f aca="false">B63*250/4095</f>
        <v>0.488400488400488</v>
      </c>
      <c r="K63" s="0" t="n">
        <f aca="false">C63*250/4095</f>
        <v>0</v>
      </c>
      <c r="L63" s="0" t="n">
        <f aca="false">E63*250/4095</f>
        <v>0.427350427350427</v>
      </c>
      <c r="M63" s="0" t="n">
        <f aca="false">F63*250/4095</f>
        <v>0</v>
      </c>
      <c r="N63" s="0" t="n">
        <f aca="false">J63/$M$1</f>
        <v>0.00488400488400488</v>
      </c>
      <c r="O63" s="0" t="n">
        <f aca="false">K63/$M$1</f>
        <v>0</v>
      </c>
      <c r="P63" s="0" t="n">
        <f aca="false">L63/$M$1</f>
        <v>0.00427350427350427</v>
      </c>
      <c r="Q63" s="0" t="n">
        <f aca="false">M63/$M$1</f>
        <v>0</v>
      </c>
      <c r="R63" s="0" t="n">
        <f aca="false">ABS(N63-O63)</f>
        <v>0.00488400488400488</v>
      </c>
      <c r="S63" s="0" t="n">
        <f aca="false">ABS(P63-Q63)</f>
        <v>0.00427350427350427</v>
      </c>
      <c r="U63" s="0" t="n">
        <f aca="false">ABS((K63*M63-($J$1-J63)*($J$1-L63))/(S63*K63-R63*($J$1-L63)))</f>
        <v>31954.75</v>
      </c>
      <c r="V63" s="0" t="n">
        <f aca="false">IF(R63=($J$1-J63)/U63,$J$1/S63-$M$1,IF(K63=0,$J$1/S63-$M$1,K63/ABS(R63-($J$1-J63)/U63)))</f>
        <v>36534</v>
      </c>
      <c r="W63" s="0" t="n">
        <f aca="false">IF(K63=0,ABS(($J$1-J63)/N63-($J$1-J63)/U63),ABS((($J$1-J63)-K63)/(K63/V63+O63)))</f>
        <v>31954.7451159951</v>
      </c>
    </row>
    <row r="64" customFormat="false" ht="12.75" hidden="false" customHeight="false" outlineLevel="0" collapsed="false">
      <c r="A64" s="140" t="n">
        <v>38904.5470949074</v>
      </c>
      <c r="B64" s="0" t="n">
        <v>8</v>
      </c>
      <c r="C64" s="0" t="n">
        <v>0</v>
      </c>
      <c r="D64" s="140" t="n">
        <v>38904.5471180556</v>
      </c>
      <c r="E64" s="0" t="n">
        <v>7</v>
      </c>
      <c r="F64" s="0" t="n">
        <v>0</v>
      </c>
      <c r="H64" s="136" t="n">
        <f aca="false">I64-'Shorting Summary'!$A$4</f>
        <v>875.99999986589</v>
      </c>
      <c r="I64" s="136" t="n">
        <f aca="false">86400*(AVERAGE(A64,D64)-'Raw IRMS Data'!$A$2)</f>
        <v>980.99999986589</v>
      </c>
      <c r="J64" s="0" t="n">
        <f aca="false">B64*250/4095</f>
        <v>0.488400488400488</v>
      </c>
      <c r="K64" s="0" t="n">
        <f aca="false">C64*250/4095</f>
        <v>0</v>
      </c>
      <c r="L64" s="0" t="n">
        <f aca="false">E64*250/4095</f>
        <v>0.427350427350427</v>
      </c>
      <c r="M64" s="0" t="n">
        <f aca="false">F64*250/4095</f>
        <v>0</v>
      </c>
      <c r="N64" s="0" t="n">
        <f aca="false">J64/$M$1</f>
        <v>0.00488400488400488</v>
      </c>
      <c r="O64" s="0" t="n">
        <f aca="false">K64/$M$1</f>
        <v>0</v>
      </c>
      <c r="P64" s="0" t="n">
        <f aca="false">L64/$M$1</f>
        <v>0.00427350427350427</v>
      </c>
      <c r="Q64" s="0" t="n">
        <f aca="false">M64/$M$1</f>
        <v>0</v>
      </c>
      <c r="R64" s="0" t="n">
        <f aca="false">ABS(N64-O64)</f>
        <v>0.00488400488400488</v>
      </c>
      <c r="S64" s="0" t="n">
        <f aca="false">ABS(P64-Q64)</f>
        <v>0.00427350427350427</v>
      </c>
      <c r="U64" s="0" t="n">
        <f aca="false">ABS((K64*M64-($J$1-J64)*($J$1-L64))/(S64*K64-R64*($J$1-L64)))</f>
        <v>31954.75</v>
      </c>
      <c r="V64" s="0" t="n">
        <f aca="false">IF(R64=($J$1-J64)/U64,$J$1/S64-$M$1,IF(K64=0,$J$1/S64-$M$1,K64/ABS(R64-($J$1-J64)/U64)))</f>
        <v>36534</v>
      </c>
      <c r="W64" s="0" t="n">
        <f aca="false">IF(K64=0,ABS(($J$1-J64)/N64-($J$1-J64)/U64),ABS((($J$1-J64)-K64)/(K64/V64+O64)))</f>
        <v>31954.7451159951</v>
      </c>
    </row>
    <row r="65" customFormat="false" ht="12.75" hidden="false" customHeight="false" outlineLevel="0" collapsed="false">
      <c r="A65" s="140" t="n">
        <v>38904.5472916667</v>
      </c>
      <c r="B65" s="0" t="n">
        <v>8</v>
      </c>
      <c r="C65" s="0" t="n">
        <v>0</v>
      </c>
      <c r="D65" s="140" t="n">
        <v>38904.5473032407</v>
      </c>
      <c r="E65" s="0" t="n">
        <v>8</v>
      </c>
      <c r="F65" s="0" t="n">
        <v>0</v>
      </c>
      <c r="H65" s="136" t="n">
        <f aca="false">I65-'Shorting Summary'!$A$4</f>
        <v>892.500000265427</v>
      </c>
      <c r="I65" s="136" t="n">
        <f aca="false">86400*(AVERAGE(A65,D65)-'Raw IRMS Data'!$A$2)</f>
        <v>997.500000265427</v>
      </c>
      <c r="J65" s="0" t="n">
        <f aca="false">B65*250/4095</f>
        <v>0.488400488400488</v>
      </c>
      <c r="K65" s="0" t="n">
        <f aca="false">C65*250/4095</f>
        <v>0</v>
      </c>
      <c r="L65" s="0" t="n">
        <f aca="false">E65*250/4095</f>
        <v>0.488400488400488</v>
      </c>
      <c r="M65" s="0" t="n">
        <f aca="false">F65*250/4095</f>
        <v>0</v>
      </c>
      <c r="N65" s="0" t="n">
        <f aca="false">J65/$M$1</f>
        <v>0.00488400488400488</v>
      </c>
      <c r="O65" s="0" t="n">
        <f aca="false">K65/$M$1</f>
        <v>0</v>
      </c>
      <c r="P65" s="0" t="n">
        <f aca="false">L65/$M$1</f>
        <v>0.00488400488400488</v>
      </c>
      <c r="Q65" s="0" t="n">
        <f aca="false">M65/$M$1</f>
        <v>0</v>
      </c>
      <c r="R65" s="0" t="n">
        <f aca="false">ABS(N65-O65)</f>
        <v>0.00488400488400488</v>
      </c>
      <c r="S65" s="0" t="n">
        <f aca="false">ABS(P65-Q65)</f>
        <v>0.00488400488400488</v>
      </c>
      <c r="U65" s="0" t="n">
        <f aca="false">ABS((K65*M65-($J$1-J65)*($J$1-L65))/(S65*K65-R65*($J$1-L65)))</f>
        <v>31954.75</v>
      </c>
      <c r="V65" s="0" t="n">
        <f aca="false">IF(R65=($J$1-J65)/U65,$J$1/S65-$M$1,IF(K65=0,$J$1/S65-$M$1,K65/ABS(R65-($J$1-J65)/U65)))</f>
        <v>31954.75</v>
      </c>
      <c r="W65" s="0" t="n">
        <f aca="false">IF(K65=0,ABS(($J$1-J65)/N65-($J$1-J65)/U65),ABS((($J$1-J65)-K65)/(K65/V65+O65)))</f>
        <v>31954.7451159951</v>
      </c>
    </row>
    <row r="66" customFormat="false" ht="12.75" hidden="false" customHeight="false" outlineLevel="0" collapsed="false">
      <c r="A66" s="140" t="n">
        <v>38904.5474884259</v>
      </c>
      <c r="B66" s="0" t="n">
        <v>11</v>
      </c>
      <c r="C66" s="0" t="n">
        <v>0</v>
      </c>
      <c r="D66" s="140" t="n">
        <v>38904.5475</v>
      </c>
      <c r="E66" s="0" t="n">
        <v>7</v>
      </c>
      <c r="F66" s="0" t="n">
        <v>0</v>
      </c>
      <c r="H66" s="136" t="n">
        <f aca="false">I66-'Shorting Summary'!$A$4</f>
        <v>909.500000467524</v>
      </c>
      <c r="I66" s="136" t="n">
        <f aca="false">86400*(AVERAGE(A66,D66)-'Raw IRMS Data'!$A$2)</f>
        <v>1014.50000046752</v>
      </c>
      <c r="J66" s="0" t="n">
        <f aca="false">B66*250/4095</f>
        <v>0.671550671550672</v>
      </c>
      <c r="K66" s="0" t="n">
        <f aca="false">C66*250/4095</f>
        <v>0</v>
      </c>
      <c r="L66" s="0" t="n">
        <f aca="false">E66*250/4095</f>
        <v>0.427350427350427</v>
      </c>
      <c r="M66" s="0" t="n">
        <f aca="false">F66*250/4095</f>
        <v>0</v>
      </c>
      <c r="N66" s="0" t="n">
        <f aca="false">J66/$M$1</f>
        <v>0.00671550671550672</v>
      </c>
      <c r="O66" s="0" t="n">
        <f aca="false">K66/$M$1</f>
        <v>0</v>
      </c>
      <c r="P66" s="0" t="n">
        <f aca="false">L66/$M$1</f>
        <v>0.00427350427350427</v>
      </c>
      <c r="Q66" s="0" t="n">
        <f aca="false">M66/$M$1</f>
        <v>0</v>
      </c>
      <c r="R66" s="0" t="n">
        <f aca="false">ABS(N66-O66)</f>
        <v>0.00671550671550672</v>
      </c>
      <c r="S66" s="0" t="n">
        <f aca="false">ABS(P66-Q66)</f>
        <v>0.00427350427350427</v>
      </c>
      <c r="U66" s="0" t="n">
        <f aca="false">ABS((K66*M66-($J$1-J66)*($J$1-L66))/(S66*K66-R66*($J$1-L66)))</f>
        <v>23212.5454545455</v>
      </c>
      <c r="V66" s="0" t="n">
        <f aca="false">IF(R66=($J$1-J66)/U66,$J$1/S66-$M$1,IF(K66=0,$J$1/S66-$M$1,K66/ABS(R66-($J$1-J66)/U66)))</f>
        <v>36534</v>
      </c>
      <c r="W66" s="0" t="n">
        <f aca="false">IF(K66=0,ABS(($J$1-J66)/N66-($J$1-J66)/U66),ABS((($J$1-J66)-K66)/(K66/V66+O66)))</f>
        <v>23212.5387390387</v>
      </c>
    </row>
    <row r="67" customFormat="false" ht="12.75" hidden="false" customHeight="false" outlineLevel="0" collapsed="false">
      <c r="A67" s="140" t="n">
        <v>38904.5476851852</v>
      </c>
      <c r="B67" s="0" t="n">
        <v>8</v>
      </c>
      <c r="C67" s="0" t="n">
        <v>0</v>
      </c>
      <c r="D67" s="140" t="n">
        <v>38904.5476967593</v>
      </c>
      <c r="E67" s="0" t="n">
        <v>7</v>
      </c>
      <c r="F67" s="0" t="n">
        <v>0</v>
      </c>
      <c r="H67" s="136" t="n">
        <f aca="false">I67-'Shorting Summary'!$A$4</f>
        <v>926.500000040978</v>
      </c>
      <c r="I67" s="136" t="n">
        <f aca="false">86400*(AVERAGE(A67,D67)-'Raw IRMS Data'!$A$2)</f>
        <v>1031.50000004098</v>
      </c>
      <c r="J67" s="0" t="n">
        <f aca="false">B67*250/4095</f>
        <v>0.488400488400488</v>
      </c>
      <c r="K67" s="0" t="n">
        <f aca="false">C67*250/4095</f>
        <v>0</v>
      </c>
      <c r="L67" s="0" t="n">
        <f aca="false">E67*250/4095</f>
        <v>0.427350427350427</v>
      </c>
      <c r="M67" s="0" t="n">
        <f aca="false">F67*250/4095</f>
        <v>0</v>
      </c>
      <c r="N67" s="0" t="n">
        <f aca="false">J67/$M$1</f>
        <v>0.00488400488400488</v>
      </c>
      <c r="O67" s="0" t="n">
        <f aca="false">K67/$M$1</f>
        <v>0</v>
      </c>
      <c r="P67" s="0" t="n">
        <f aca="false">L67/$M$1</f>
        <v>0.00427350427350427</v>
      </c>
      <c r="Q67" s="0" t="n">
        <f aca="false">M67/$M$1</f>
        <v>0</v>
      </c>
      <c r="R67" s="0" t="n">
        <f aca="false">ABS(N67-O67)</f>
        <v>0.00488400488400488</v>
      </c>
      <c r="S67" s="0" t="n">
        <f aca="false">ABS(P67-Q67)</f>
        <v>0.00427350427350427</v>
      </c>
      <c r="U67" s="0" t="n">
        <f aca="false">ABS((K67*M67-($J$1-J67)*($J$1-L67))/(S67*K67-R67*($J$1-L67)))</f>
        <v>31954.75</v>
      </c>
      <c r="V67" s="0" t="n">
        <f aca="false">IF(R67=($J$1-J67)/U67,$J$1/S67-$M$1,IF(K67=0,$J$1/S67-$M$1,K67/ABS(R67-($J$1-J67)/U67)))</f>
        <v>36534</v>
      </c>
      <c r="W67" s="0" t="n">
        <f aca="false">IF(K67=0,ABS(($J$1-J67)/N67-($J$1-J67)/U67),ABS((($J$1-J67)-K67)/(K67/V67+O67)))</f>
        <v>31954.7451159951</v>
      </c>
    </row>
    <row r="68" customFormat="false" ht="12.75" hidden="false" customHeight="false" outlineLevel="0" collapsed="false">
      <c r="A68" s="140" t="n">
        <v>38904.5478703704</v>
      </c>
      <c r="B68" s="0" t="n">
        <v>9</v>
      </c>
      <c r="C68" s="0" t="n">
        <v>0</v>
      </c>
      <c r="D68" s="140" t="n">
        <v>38904.5478935185</v>
      </c>
      <c r="E68" s="0" t="n">
        <v>8</v>
      </c>
      <c r="F68" s="0" t="n">
        <v>0</v>
      </c>
      <c r="H68" s="136" t="n">
        <f aca="false">I68-'Shorting Summary'!$A$4</f>
        <v>942.999999811873</v>
      </c>
      <c r="I68" s="136" t="n">
        <f aca="false">86400*(AVERAGE(A68,D68)-'Raw IRMS Data'!$A$2)</f>
        <v>1047.99999981187</v>
      </c>
      <c r="J68" s="0" t="n">
        <f aca="false">B68*250/4095</f>
        <v>0.54945054945055</v>
      </c>
      <c r="K68" s="0" t="n">
        <f aca="false">C68*250/4095</f>
        <v>0</v>
      </c>
      <c r="L68" s="0" t="n">
        <f aca="false">E68*250/4095</f>
        <v>0.488400488400488</v>
      </c>
      <c r="M68" s="0" t="n">
        <f aca="false">F68*250/4095</f>
        <v>0</v>
      </c>
      <c r="N68" s="0" t="n">
        <f aca="false">J68/$M$1</f>
        <v>0.0054945054945055</v>
      </c>
      <c r="O68" s="0" t="n">
        <f aca="false">K68/$M$1</f>
        <v>0</v>
      </c>
      <c r="P68" s="0" t="n">
        <f aca="false">L68/$M$1</f>
        <v>0.00488400488400488</v>
      </c>
      <c r="Q68" s="0" t="n">
        <f aca="false">M68/$M$1</f>
        <v>0</v>
      </c>
      <c r="R68" s="0" t="n">
        <f aca="false">ABS(N68-O68)</f>
        <v>0.0054945054945055</v>
      </c>
      <c r="S68" s="0" t="n">
        <f aca="false">ABS(P68-Q68)</f>
        <v>0.00488400488400488</v>
      </c>
      <c r="U68" s="0" t="n">
        <f aca="false">ABS((K68*M68-($J$1-J68)*($J$1-L68))/(S68*K68-R68*($J$1-L68)))</f>
        <v>28393.1111111111</v>
      </c>
      <c r="V68" s="0" t="n">
        <f aca="false">IF(R68=($J$1-J68)/U68,$J$1/S68-$M$1,IF(K68=0,$J$1/S68-$M$1,K68/ABS(R68-($J$1-J68)/U68)))</f>
        <v>31954.75</v>
      </c>
      <c r="W68" s="0" t="n">
        <f aca="false">IF(K68=0,ABS(($J$1-J68)/N68-($J$1-J68)/U68),ABS((($J$1-J68)-K68)/(K68/V68+O68)))</f>
        <v>28393.1056166056</v>
      </c>
    </row>
    <row r="69" customFormat="false" ht="12.75" hidden="false" customHeight="false" outlineLevel="0" collapsed="false">
      <c r="A69" s="140" t="n">
        <v>38904.5480671296</v>
      </c>
      <c r="B69" s="0" t="n">
        <v>9</v>
      </c>
      <c r="C69" s="0" t="n">
        <v>0</v>
      </c>
      <c r="D69" s="140" t="n">
        <v>38904.5480902778</v>
      </c>
      <c r="E69" s="0" t="n">
        <v>8</v>
      </c>
      <c r="F69" s="0" t="n">
        <v>0</v>
      </c>
      <c r="H69" s="136" t="n">
        <f aca="false">I69-'Shorting Summary'!$A$4</f>
        <v>960.000000642613</v>
      </c>
      <c r="I69" s="136" t="n">
        <f aca="false">86400*(AVERAGE(A69,D69)-'Raw IRMS Data'!$A$2)</f>
        <v>1065.00000064261</v>
      </c>
      <c r="J69" s="0" t="n">
        <f aca="false">B69*250/4095</f>
        <v>0.54945054945055</v>
      </c>
      <c r="K69" s="0" t="n">
        <f aca="false">C69*250/4095</f>
        <v>0</v>
      </c>
      <c r="L69" s="0" t="n">
        <f aca="false">E69*250/4095</f>
        <v>0.488400488400488</v>
      </c>
      <c r="M69" s="0" t="n">
        <f aca="false">F69*250/4095</f>
        <v>0</v>
      </c>
      <c r="N69" s="0" t="n">
        <f aca="false">J69/$M$1</f>
        <v>0.0054945054945055</v>
      </c>
      <c r="O69" s="0" t="n">
        <f aca="false">K69/$M$1</f>
        <v>0</v>
      </c>
      <c r="P69" s="0" t="n">
        <f aca="false">L69/$M$1</f>
        <v>0.00488400488400488</v>
      </c>
      <c r="Q69" s="0" t="n">
        <f aca="false">M69/$M$1</f>
        <v>0</v>
      </c>
      <c r="R69" s="0" t="n">
        <f aca="false">ABS(N69-O69)</f>
        <v>0.0054945054945055</v>
      </c>
      <c r="S69" s="0" t="n">
        <f aca="false">ABS(P69-Q69)</f>
        <v>0.00488400488400488</v>
      </c>
      <c r="U69" s="0" t="n">
        <f aca="false">ABS((K69*M69-($J$1-J69)*($J$1-L69))/(S69*K69-R69*($J$1-L69)))</f>
        <v>28393.1111111111</v>
      </c>
      <c r="V69" s="0" t="n">
        <f aca="false">IF(R69=($J$1-J69)/U69,$J$1/S69-$M$1,IF(K69=0,$J$1/S69-$M$1,K69/ABS(R69-($J$1-J69)/U69)))</f>
        <v>31954.75</v>
      </c>
      <c r="W69" s="0" t="n">
        <f aca="false">IF(K69=0,ABS(($J$1-J69)/N69-($J$1-J69)/U69),ABS((($J$1-J69)-K69)/(K69/V69+O69)))</f>
        <v>28393.1056166056</v>
      </c>
    </row>
    <row r="70" customFormat="false" ht="12.75" hidden="false" customHeight="false" outlineLevel="0" collapsed="false">
      <c r="A70" s="140" t="n">
        <v>38904.5482638889</v>
      </c>
      <c r="B70" s="0" t="n">
        <v>22</v>
      </c>
      <c r="C70" s="0" t="n">
        <v>7</v>
      </c>
      <c r="D70" s="140" t="n">
        <v>38904.548275463</v>
      </c>
      <c r="E70" s="0" t="n">
        <v>163</v>
      </c>
      <c r="F70" s="0" t="n">
        <v>121</v>
      </c>
      <c r="H70" s="136" t="n">
        <f aca="false">I70-'Shorting Summary'!$A$4</f>
        <v>976.500000413507</v>
      </c>
      <c r="I70" s="136" t="n">
        <f aca="false">86400*(AVERAGE(A70,D70)-'Raw IRMS Data'!$A$2)</f>
        <v>1081.50000041351</v>
      </c>
      <c r="J70" s="0" t="n">
        <f aca="false">B70*250/4095</f>
        <v>1.34310134310134</v>
      </c>
      <c r="K70" s="0" t="n">
        <f aca="false">C70*250/4095</f>
        <v>0.427350427350427</v>
      </c>
      <c r="L70" s="0" t="n">
        <f aca="false">E70*250/4095</f>
        <v>9.95115995115995</v>
      </c>
      <c r="M70" s="0" t="n">
        <f aca="false">F70*250/4095</f>
        <v>7.38705738705739</v>
      </c>
      <c r="N70" s="0" t="n">
        <f aca="false">J70/$M$1</f>
        <v>0.0134310134310134</v>
      </c>
      <c r="O70" s="0" t="n">
        <f aca="false">K70/$M$1</f>
        <v>0.00427350427350427</v>
      </c>
      <c r="P70" s="0" t="n">
        <f aca="false">L70/$M$1</f>
        <v>0.0995115995115995</v>
      </c>
      <c r="Q70" s="0" t="n">
        <f aca="false">M70/$M$1</f>
        <v>0.0738705738705739</v>
      </c>
      <c r="R70" s="0" t="n">
        <f aca="false">ABS(N70-O70)</f>
        <v>0.00915750915750916</v>
      </c>
      <c r="S70" s="0" t="n">
        <f aca="false">ABS(P70-Q70)</f>
        <v>0.0256410256410256</v>
      </c>
      <c r="U70" s="0" t="n">
        <f aca="false">ABS((K70*M70-($J$1-J70)*($J$1-L70))/(S70*K70-R70*($J$1-L70)))</f>
        <v>17086.3065561611</v>
      </c>
      <c r="V70" s="0" t="n">
        <f aca="false">IF(R70=($J$1-J70)/U70,$J$1/S70-$M$1,IF(K70=0,$J$1/S70-$M$1,K70/ABS(R70-($J$1-J70)/U70)))</f>
        <v>5815.6297915037</v>
      </c>
      <c r="W70" s="0" t="n">
        <f aca="false">IF(K70=0,ABS(($J$1-J70)/N70-($J$1-J70)/U70),ABS((($J$1-J70)-K70)/(K70/V70+O70)))</f>
        <v>35607.4428021652</v>
      </c>
    </row>
    <row r="71" customFormat="false" ht="12.75" hidden="false" customHeight="false" outlineLevel="0" collapsed="false">
      <c r="A71" s="140" t="n">
        <v>38904.5484606482</v>
      </c>
      <c r="B71" s="0" t="n">
        <v>2102</v>
      </c>
      <c r="C71" s="0" t="n">
        <v>0</v>
      </c>
      <c r="D71" s="140" t="n">
        <v>38904.5484722222</v>
      </c>
      <c r="E71" s="0" t="n">
        <v>2306</v>
      </c>
      <c r="F71" s="0" t="n">
        <v>0</v>
      </c>
      <c r="H71" s="136" t="n">
        <f aca="false">I71-'Shorting Summary'!$A$4</f>
        <v>993.499999986962</v>
      </c>
      <c r="I71" s="136" t="n">
        <f aca="false">86400*(AVERAGE(A71,D71)-'Raw IRMS Data'!$A$2)</f>
        <v>1098.49999998696</v>
      </c>
      <c r="J71" s="0" t="n">
        <f aca="false">B71*250/4095</f>
        <v>128.327228327228</v>
      </c>
      <c r="K71" s="0" t="n">
        <f aca="false">C71*250/4095</f>
        <v>0</v>
      </c>
      <c r="L71" s="0" t="n">
        <f aca="false">E71*250/4095</f>
        <v>140.781440781441</v>
      </c>
      <c r="M71" s="0" t="n">
        <f aca="false">F71*250/4095</f>
        <v>0</v>
      </c>
      <c r="N71" s="0" t="n">
        <f aca="false">J71/$M$1</f>
        <v>1.28327228327228</v>
      </c>
      <c r="O71" s="0" t="n">
        <f aca="false">K71/$M$1</f>
        <v>0</v>
      </c>
      <c r="P71" s="0" t="n">
        <f aca="false">L71/$M$1</f>
        <v>1.40781440781441</v>
      </c>
      <c r="Q71" s="0" t="n">
        <f aca="false">M71/$M$1</f>
        <v>0</v>
      </c>
      <c r="R71" s="0" t="n">
        <f aca="false">ABS(N71-O71)</f>
        <v>1.28327228327228</v>
      </c>
      <c r="S71" s="0" t="n">
        <f aca="false">ABS(P71-Q71)</f>
        <v>1.40781440781441</v>
      </c>
      <c r="U71" s="0" t="n">
        <f aca="false">ABS((K71*M71-($J$1-J71)*($J$1-L71))/(S71*K71-R71*($J$1-L71)))</f>
        <v>21.9971455756422</v>
      </c>
      <c r="V71" s="0" t="n">
        <f aca="false">IF(R71=($J$1-J71)/U71,$J$1/S71-$M$1,IF(K71=0,$J$1/S71-$M$1,K71/ABS(R71-($J$1-J71)/U71)))</f>
        <v>11.2046834345186</v>
      </c>
      <c r="W71" s="0" t="n">
        <f aca="false">IF(K71=0,ABS(($J$1-J71)/N71-($J$1-J71)/U71),ABS((($J$1-J71)-K71)/(K71/V71+O71)))</f>
        <v>20.7138732923699</v>
      </c>
    </row>
    <row r="72" customFormat="false" ht="12.75" hidden="false" customHeight="false" outlineLevel="0" collapsed="false">
      <c r="A72" s="140" t="n">
        <v>38904.5486574074</v>
      </c>
      <c r="B72" s="0" t="n">
        <v>2012</v>
      </c>
      <c r="C72" s="0" t="n">
        <v>0</v>
      </c>
      <c r="D72" s="140" t="n">
        <v>38904.5486689815</v>
      </c>
      <c r="E72" s="0" t="n">
        <v>1943</v>
      </c>
      <c r="F72" s="0" t="n">
        <v>0</v>
      </c>
      <c r="H72" s="136" t="n">
        <f aca="false">I72-'Shorting Summary'!$A$4</f>
        <v>1010.50000018906</v>
      </c>
      <c r="I72" s="136" t="n">
        <f aca="false">86400*(AVERAGE(A72,D72)-'Raw IRMS Data'!$A$2)</f>
        <v>1115.50000018906</v>
      </c>
      <c r="J72" s="0" t="n">
        <f aca="false">B72*250/4095</f>
        <v>122.832722832723</v>
      </c>
      <c r="K72" s="0" t="n">
        <f aca="false">C72*250/4095</f>
        <v>0</v>
      </c>
      <c r="L72" s="0" t="n">
        <f aca="false">E72*250/4095</f>
        <v>118.620268620269</v>
      </c>
      <c r="M72" s="0" t="n">
        <f aca="false">F72*250/4095</f>
        <v>0</v>
      </c>
      <c r="N72" s="0" t="n">
        <f aca="false">J72/$M$1</f>
        <v>1.22832722832723</v>
      </c>
      <c r="O72" s="0" t="n">
        <f aca="false">K72/$M$1</f>
        <v>0</v>
      </c>
      <c r="P72" s="0" t="n">
        <f aca="false">L72/$M$1</f>
        <v>1.18620268620269</v>
      </c>
      <c r="Q72" s="0" t="n">
        <f aca="false">M72/$M$1</f>
        <v>0</v>
      </c>
      <c r="R72" s="0" t="n">
        <f aca="false">ABS(N72-O72)</f>
        <v>1.22832722832723</v>
      </c>
      <c r="S72" s="0" t="n">
        <f aca="false">ABS(P72-Q72)</f>
        <v>1.18620268620269</v>
      </c>
      <c r="U72" s="0" t="n">
        <f aca="false">ABS((K72*M72-($J$1-J72)*($J$1-L72))/(S72*K72-R72*($J$1-L72)))</f>
        <v>27.4542743538767</v>
      </c>
      <c r="V72" s="0" t="n">
        <f aca="false">IF(R72=($J$1-J72)/U72,$J$1/S72-$M$1,IF(K72=0,$J$1/S72-$M$1,K72/ABS(R72-($J$1-J72)/U72)))</f>
        <v>31.9804426145136</v>
      </c>
      <c r="W72" s="0" t="n">
        <f aca="false">IF(K72=0,ABS(($J$1-J72)/N72-($J$1-J72)/U72),ABS((($J$1-J72)-K72)/(K72/V72+O72)))</f>
        <v>26.2259471255495</v>
      </c>
    </row>
    <row r="73" customFormat="false" ht="12.75" hidden="false" customHeight="false" outlineLevel="0" collapsed="false">
      <c r="A73" s="140" t="n">
        <v>38904.5488425926</v>
      </c>
      <c r="B73" s="0" t="n">
        <v>2150</v>
      </c>
      <c r="C73" s="0" t="n">
        <v>0</v>
      </c>
      <c r="D73" s="140" t="n">
        <v>38904.5488657407</v>
      </c>
      <c r="E73" s="0" t="n">
        <v>2517</v>
      </c>
      <c r="F73" s="0" t="n">
        <v>0</v>
      </c>
      <c r="H73" s="136" t="n">
        <f aca="false">I73-'Shorting Summary'!$A$4</f>
        <v>1027.0000005886</v>
      </c>
      <c r="I73" s="136" t="n">
        <f aca="false">86400*(AVERAGE(A73,D73)-'Raw IRMS Data'!$A$2)</f>
        <v>1132.0000005886</v>
      </c>
      <c r="J73" s="0" t="n">
        <f aca="false">B73*250/4095</f>
        <v>131.257631257631</v>
      </c>
      <c r="K73" s="0" t="n">
        <f aca="false">C73*250/4095</f>
        <v>0</v>
      </c>
      <c r="L73" s="0" t="n">
        <f aca="false">E73*250/4095</f>
        <v>153.663003663004</v>
      </c>
      <c r="M73" s="0" t="n">
        <f aca="false">F73*250/4095</f>
        <v>0</v>
      </c>
      <c r="N73" s="0" t="n">
        <f aca="false">J73/$M$1</f>
        <v>1.31257631257631</v>
      </c>
      <c r="O73" s="0" t="n">
        <f aca="false">K73/$M$1</f>
        <v>0</v>
      </c>
      <c r="P73" s="0" t="n">
        <f aca="false">L73/$M$1</f>
        <v>1.53663003663004</v>
      </c>
      <c r="Q73" s="0" t="n">
        <f aca="false">M73/$M$1</f>
        <v>0</v>
      </c>
      <c r="R73" s="0" t="n">
        <f aca="false">ABS(N73-O73)</f>
        <v>1.31257631257631</v>
      </c>
      <c r="S73" s="0" t="n">
        <f aca="false">ABS(P73-Q73)</f>
        <v>1.53663003663004</v>
      </c>
      <c r="U73" s="0" t="n">
        <f aca="false">ABS((K73*M73-($J$1-J73)*($J$1-L73))/(S73*K73-R73*($J$1-L73)))</f>
        <v>19.273488372093</v>
      </c>
      <c r="V73" s="0" t="n">
        <f aca="false">IF(R73=($J$1-J73)/U73,$J$1/S73-$M$1,IF(K73=0,$J$1/S73-$M$1,K73/ABS(R73-($J$1-J73)/U73)))</f>
        <v>1.88239968216131</v>
      </c>
      <c r="W73" s="0" t="n">
        <f aca="false">IF(K73=0,ABS(($J$1-J73)/N73-($J$1-J73)/U73),ABS((($J$1-J73)-K73)/(K73/V73+O73)))</f>
        <v>17.9609120595167</v>
      </c>
    </row>
    <row r="74" customFormat="false" ht="12.75" hidden="false" customHeight="false" outlineLevel="0" collapsed="false">
      <c r="A74" s="140" t="n">
        <v>38904.5490393519</v>
      </c>
      <c r="B74" s="0" t="n">
        <v>1987</v>
      </c>
      <c r="C74" s="0" t="n">
        <v>0</v>
      </c>
      <c r="D74" s="140" t="n">
        <v>38904.5490625</v>
      </c>
      <c r="E74" s="0" t="n">
        <v>2365</v>
      </c>
      <c r="F74" s="0" t="n">
        <v>0</v>
      </c>
      <c r="H74" s="136" t="n">
        <f aca="false">I74-'Shorting Summary'!$A$4</f>
        <v>1044.00000016205</v>
      </c>
      <c r="I74" s="136" t="n">
        <f aca="false">86400*(AVERAGE(A74,D74)-'Raw IRMS Data'!$A$2)</f>
        <v>1149.00000016205</v>
      </c>
      <c r="J74" s="0" t="n">
        <f aca="false">B74*250/4095</f>
        <v>121.306471306471</v>
      </c>
      <c r="K74" s="0" t="n">
        <f aca="false">C74*250/4095</f>
        <v>0</v>
      </c>
      <c r="L74" s="0" t="n">
        <f aca="false">E74*250/4095</f>
        <v>144.383394383394</v>
      </c>
      <c r="M74" s="0" t="n">
        <f aca="false">F74*250/4095</f>
        <v>0</v>
      </c>
      <c r="N74" s="0" t="n">
        <f aca="false">J74/$M$1</f>
        <v>1.21306471306471</v>
      </c>
      <c r="O74" s="0" t="n">
        <f aca="false">K74/$M$1</f>
        <v>0</v>
      </c>
      <c r="P74" s="0" t="n">
        <f aca="false">L74/$M$1</f>
        <v>1.44383394383394</v>
      </c>
      <c r="Q74" s="0" t="n">
        <f aca="false">M74/$M$1</f>
        <v>0</v>
      </c>
      <c r="R74" s="0" t="n">
        <f aca="false">ABS(N74-O74)</f>
        <v>1.21306471306471</v>
      </c>
      <c r="S74" s="0" t="n">
        <f aca="false">ABS(P74-Q74)</f>
        <v>1.44383394383394</v>
      </c>
      <c r="U74" s="0" t="n">
        <f aca="false">ABS((K74*M74-($J$1-J74)*($J$1-L74))/(S74*K74-R74*($J$1-L74)))</f>
        <v>29.0578761952692</v>
      </c>
      <c r="V74" s="0" t="n">
        <f aca="false">IF(R74=($J$1-J74)/U74,$J$1/S74-$M$1,IF(K74=0,$J$1/S74-$M$1,K74/ABS(R74-($J$1-J74)/U74)))</f>
        <v>8.43044397463001</v>
      </c>
      <c r="W74" s="0" t="n">
        <f aca="false">IF(K74=0,ABS(($J$1-J74)/N74-($J$1-J74)/U74),ABS((($J$1-J74)-K74)/(K74/V74+O74)))</f>
        <v>27.8448114822045</v>
      </c>
    </row>
    <row r="75" customFormat="false" ht="12.75" hidden="false" customHeight="false" outlineLevel="0" collapsed="false">
      <c r="A75" s="140" t="n">
        <v>38904.5492361111</v>
      </c>
      <c r="B75" s="0" t="n">
        <v>2499</v>
      </c>
      <c r="C75" s="0" t="n">
        <v>0</v>
      </c>
      <c r="D75" s="140" t="n">
        <v>38904.5492476852</v>
      </c>
      <c r="E75" s="0" t="n">
        <v>2522</v>
      </c>
      <c r="F75" s="0" t="n">
        <v>0</v>
      </c>
      <c r="H75" s="136" t="n">
        <f aca="false">I75-'Shorting Summary'!$A$4</f>
        <v>1060.49999993294</v>
      </c>
      <c r="I75" s="136" t="n">
        <f aca="false">86400*(AVERAGE(A75,D75)-'Raw IRMS Data'!$A$2)</f>
        <v>1165.49999993294</v>
      </c>
      <c r="J75" s="0" t="n">
        <f aca="false">B75*250/4095</f>
        <v>152.564102564103</v>
      </c>
      <c r="K75" s="0" t="n">
        <f aca="false">C75*250/4095</f>
        <v>0</v>
      </c>
      <c r="L75" s="0" t="n">
        <f aca="false">E75*250/4095</f>
        <v>153.968253968254</v>
      </c>
      <c r="M75" s="0" t="n">
        <f aca="false">F75*250/4095</f>
        <v>0</v>
      </c>
      <c r="N75" s="0" t="n">
        <f aca="false">J75/$M$1</f>
        <v>1.52564102564103</v>
      </c>
      <c r="O75" s="0" t="n">
        <f aca="false">K75/$M$1</f>
        <v>0</v>
      </c>
      <c r="P75" s="0" t="n">
        <f aca="false">L75/$M$1</f>
        <v>1.53968253968254</v>
      </c>
      <c r="Q75" s="0" t="n">
        <f aca="false">M75/$M$1</f>
        <v>0</v>
      </c>
      <c r="R75" s="0" t="n">
        <f aca="false">ABS(N75-O75)</f>
        <v>1.52564102564103</v>
      </c>
      <c r="S75" s="0" t="n">
        <f aca="false">ABS(P75-Q75)</f>
        <v>1.53968253968254</v>
      </c>
      <c r="U75" s="0" t="n">
        <f aca="false">ABS((K75*M75-($J$1-J75)*($J$1-L75))/(S75*K75-R75*($J$1-L75)))</f>
        <v>2.61624649859943</v>
      </c>
      <c r="V75" s="0" t="n">
        <f aca="false">IF(R75=($J$1-J75)/U75,$J$1/S75-$M$1,IF(K75=0,$J$1/S75-$M$1,K75/ABS(R75-($J$1-J75)/U75)))</f>
        <v>1.68041237113401</v>
      </c>
      <c r="W75" s="0" t="n">
        <f aca="false">IF(K75=0,ABS(($J$1-J75)/N75-($J$1-J75)/U75),ABS((($J$1-J75)-K75)/(K75/V75+O75)))</f>
        <v>1.0906054729584</v>
      </c>
    </row>
    <row r="76" customFormat="false" ht="12.75" hidden="false" customHeight="false" outlineLevel="0" collapsed="false">
      <c r="A76" s="140" t="n">
        <v>38904.5494328704</v>
      </c>
      <c r="B76" s="0" t="n">
        <v>2413</v>
      </c>
      <c r="C76" s="0" t="n">
        <v>0</v>
      </c>
      <c r="D76" s="140" t="n">
        <v>38904.5494444444</v>
      </c>
      <c r="E76" s="0" t="n">
        <v>2406</v>
      </c>
      <c r="F76" s="0" t="n">
        <v>0</v>
      </c>
      <c r="H76" s="136" t="n">
        <f aca="false">I76-'Shorting Summary'!$A$4</f>
        <v>1077.50000013504</v>
      </c>
      <c r="I76" s="136" t="n">
        <f aca="false">86400*(AVERAGE(A76,D76)-'Raw IRMS Data'!$A$2)</f>
        <v>1182.50000013504</v>
      </c>
      <c r="J76" s="0" t="n">
        <f aca="false">B76*250/4095</f>
        <v>147.313797313797</v>
      </c>
      <c r="K76" s="0" t="n">
        <f aca="false">C76*250/4095</f>
        <v>0</v>
      </c>
      <c r="L76" s="0" t="n">
        <f aca="false">E76*250/4095</f>
        <v>146.886446886447</v>
      </c>
      <c r="M76" s="0" t="n">
        <f aca="false">F76*250/4095</f>
        <v>0</v>
      </c>
      <c r="N76" s="0" t="n">
        <f aca="false">J76/$M$1</f>
        <v>1.47313797313797</v>
      </c>
      <c r="O76" s="0" t="n">
        <f aca="false">K76/$M$1</f>
        <v>0</v>
      </c>
      <c r="P76" s="0" t="n">
        <f aca="false">L76/$M$1</f>
        <v>1.46886446886447</v>
      </c>
      <c r="Q76" s="0" t="n">
        <f aca="false">M76/$M$1</f>
        <v>0</v>
      </c>
      <c r="R76" s="0" t="n">
        <f aca="false">ABS(N76-O76)</f>
        <v>1.47313797313797</v>
      </c>
      <c r="S76" s="0" t="n">
        <f aca="false">ABS(P76-Q76)</f>
        <v>1.46886446886447</v>
      </c>
      <c r="U76" s="0" t="n">
        <f aca="false">ABS((K76*M76-($J$1-J76)*($J$1-L76))/(S76*K76-R76*($J$1-L76)))</f>
        <v>6.27351844177371</v>
      </c>
      <c r="V76" s="0" t="n">
        <f aca="false">IF(R76=($J$1-J76)/U76,$J$1/S76-$M$1,IF(K76=0,$J$1/S76-$M$1,K76/ABS(R76-($J$1-J76)/U76)))</f>
        <v>6.5827098919368</v>
      </c>
      <c r="W76" s="0" t="n">
        <f aca="false">IF(K76=0,ABS(($J$1-J76)/N76-($J$1-J76)/U76),ABS((($J$1-J76)-K76)/(K76/V76+O76)))</f>
        <v>4.80038046863574</v>
      </c>
    </row>
    <row r="77" customFormat="false" ht="12.75" hidden="false" customHeight="false" outlineLevel="0" collapsed="false">
      <c r="A77" s="140" t="n">
        <v>38904.5496296296</v>
      </c>
      <c r="B77" s="0" t="n">
        <v>2548</v>
      </c>
      <c r="C77" s="0" t="n">
        <v>0</v>
      </c>
      <c r="D77" s="0" t="s">
        <v>145</v>
      </c>
      <c r="E77" s="0" t="n">
        <v>2345</v>
      </c>
      <c r="F77" s="0" t="n">
        <v>0</v>
      </c>
      <c r="H77" s="136" t="n">
        <f aca="false">I77-'Shorting Summary'!$A$4</f>
        <v>1093.99999990594</v>
      </c>
      <c r="I77" s="136" t="n">
        <f aca="false">86400*(AVERAGE(A77,D77)-'Raw IRMS Data'!$A$2)</f>
        <v>1198.99999990594</v>
      </c>
      <c r="J77" s="0" t="n">
        <f aca="false">B77*250/4095</f>
        <v>155.555555555556</v>
      </c>
      <c r="K77" s="0" t="n">
        <f aca="false">C77*250/4095</f>
        <v>0</v>
      </c>
      <c r="L77" s="0" t="n">
        <f aca="false">E77*250/4095</f>
        <v>143.162393162393</v>
      </c>
      <c r="M77" s="0" t="n">
        <f aca="false">F77*250/4095</f>
        <v>0</v>
      </c>
      <c r="N77" s="0" t="n">
        <f aca="false">J77/$M$1</f>
        <v>1.55555555555556</v>
      </c>
      <c r="O77" s="0" t="n">
        <f aca="false">K77/$M$1</f>
        <v>0</v>
      </c>
      <c r="P77" s="0" t="n">
        <f aca="false">L77/$M$1</f>
        <v>1.43162393162393</v>
      </c>
      <c r="Q77" s="0" t="n">
        <f aca="false">M77/$M$1</f>
        <v>0</v>
      </c>
      <c r="R77" s="0" t="n">
        <f aca="false">ABS(N77-O77)</f>
        <v>1.55555555555556</v>
      </c>
      <c r="S77" s="0" t="n">
        <f aca="false">ABS(P77-Q77)</f>
        <v>1.43162393162393</v>
      </c>
      <c r="U77" s="0" t="n">
        <f aca="false">ABS((K77*M77-($J$1-J77)*($J$1-L77))/(S77*K77-R77*($J$1-L77)))</f>
        <v>0.642857142857143</v>
      </c>
      <c r="V77" s="0" t="n">
        <f aca="false">IF(R77=($J$1-J77)/U77,$J$1/S77-$M$1,IF(K77=0,$J$1/S77-$M$1,K77/ABS(R77-($J$1-J77)/U77)))</f>
        <v>9.35522388059701</v>
      </c>
      <c r="W77" s="0" t="n">
        <f aca="false">IF(K77=0,ABS(($J$1-J77)/N77-($J$1-J77)/U77),ABS((($J$1-J77)-K77)/(K77/V77+O77)))</f>
        <v>0.912698412698413</v>
      </c>
    </row>
    <row r="78" customFormat="false" ht="12.75" hidden="false" customHeight="false" outlineLevel="0" collapsed="false">
      <c r="A78" s="140" t="n">
        <v>38904.5498148148</v>
      </c>
      <c r="B78" s="0" t="n">
        <v>1970</v>
      </c>
      <c r="C78" s="0" t="n">
        <v>0</v>
      </c>
      <c r="D78" s="140" t="n">
        <v>38904.549837963</v>
      </c>
      <c r="E78" s="0" t="n">
        <v>2283</v>
      </c>
      <c r="F78" s="0" t="n">
        <v>0</v>
      </c>
      <c r="H78" s="136" t="n">
        <f aca="false">I78-'Shorting Summary'!$A$4</f>
        <v>1111.00000010803</v>
      </c>
      <c r="I78" s="136" t="n">
        <f aca="false">86400*(AVERAGE(A78,D78)-'Raw IRMS Data'!$A$2)</f>
        <v>1216.00000010803</v>
      </c>
      <c r="J78" s="0" t="n">
        <f aca="false">B78*250/4095</f>
        <v>120.26862026862</v>
      </c>
      <c r="K78" s="0" t="n">
        <f aca="false">C78*250/4095</f>
        <v>0</v>
      </c>
      <c r="L78" s="0" t="n">
        <f aca="false">E78*250/4095</f>
        <v>139.377289377289</v>
      </c>
      <c r="M78" s="0" t="n">
        <f aca="false">F78*250/4095</f>
        <v>0</v>
      </c>
      <c r="N78" s="0" t="n">
        <f aca="false">J78/$M$1</f>
        <v>1.2026862026862</v>
      </c>
      <c r="O78" s="0" t="n">
        <f aca="false">K78/$M$1</f>
        <v>0</v>
      </c>
      <c r="P78" s="0" t="n">
        <f aca="false">L78/$M$1</f>
        <v>1.39377289377289</v>
      </c>
      <c r="Q78" s="0" t="n">
        <f aca="false">M78/$M$1</f>
        <v>0</v>
      </c>
      <c r="R78" s="0" t="n">
        <f aca="false">ABS(N78-O78)</f>
        <v>1.2026862026862</v>
      </c>
      <c r="S78" s="0" t="n">
        <f aca="false">ABS(P78-Q78)</f>
        <v>1.39377289377289</v>
      </c>
      <c r="U78" s="0" t="n">
        <f aca="false">ABS((K78*M78-($J$1-J78)*($J$1-L78))/(S78*K78-R78*($J$1-L78)))</f>
        <v>30.1715736040609</v>
      </c>
      <c r="V78" s="0" t="n">
        <f aca="false">IF(R78=($J$1-J78)/U78,$J$1/S78-$M$1,IF(K78=0,$J$1/S78-$M$1,K78/ABS(R78-($J$1-J78)/U78)))</f>
        <v>12.3250109505037</v>
      </c>
      <c r="W78" s="0" t="n">
        <f aca="false">IF(K78=0,ABS(($J$1-J78)/N78-($J$1-J78)/U78),ABS((($J$1-J78)-K78)/(K78/V78+O78)))</f>
        <v>28.9688874013747</v>
      </c>
    </row>
    <row r="79" customFormat="false" ht="12.75" hidden="false" customHeight="false" outlineLevel="0" collapsed="false">
      <c r="A79" s="140" t="n">
        <v>38904.5500115741</v>
      </c>
      <c r="B79" s="0" t="n">
        <v>2521</v>
      </c>
      <c r="C79" s="0" t="n">
        <v>0</v>
      </c>
      <c r="D79" s="140" t="n">
        <v>38904.5500347222</v>
      </c>
      <c r="E79" s="0" t="n">
        <v>2392</v>
      </c>
      <c r="F79" s="0" t="n">
        <v>0</v>
      </c>
      <c r="H79" s="136" t="n">
        <f aca="false">I79-'Shorting Summary'!$A$4</f>
        <v>1127.99999968149</v>
      </c>
      <c r="I79" s="136" t="n">
        <f aca="false">86400*(AVERAGE(A79,D79)-'Raw IRMS Data'!$A$2)</f>
        <v>1232.99999968149</v>
      </c>
      <c r="J79" s="0" t="n">
        <f aca="false">B79*250/4095</f>
        <v>153.907203907204</v>
      </c>
      <c r="K79" s="0" t="n">
        <f aca="false">C79*250/4095</f>
        <v>0</v>
      </c>
      <c r="L79" s="0" t="n">
        <f aca="false">E79*250/4095</f>
        <v>146.031746031746</v>
      </c>
      <c r="M79" s="0" t="n">
        <f aca="false">F79*250/4095</f>
        <v>0</v>
      </c>
      <c r="N79" s="0" t="n">
        <f aca="false">J79/$M$1</f>
        <v>1.53907203907204</v>
      </c>
      <c r="O79" s="0" t="n">
        <f aca="false">K79/$M$1</f>
        <v>0</v>
      </c>
      <c r="P79" s="0" t="n">
        <f aca="false">L79/$M$1</f>
        <v>1.46031746031746</v>
      </c>
      <c r="Q79" s="0" t="n">
        <f aca="false">M79/$M$1</f>
        <v>0</v>
      </c>
      <c r="R79" s="0" t="n">
        <f aca="false">ABS(N79-O79)</f>
        <v>1.53907203907204</v>
      </c>
      <c r="S79" s="0" t="n">
        <f aca="false">ABS(P79-Q79)</f>
        <v>1.46031746031746</v>
      </c>
      <c r="U79" s="0" t="n">
        <f aca="false">ABS((K79*M79-($J$1-J79)*($J$1-L79))/(S79*K79-R79*($J$1-L79)))</f>
        <v>1.72074573581912</v>
      </c>
      <c r="V79" s="0" t="n">
        <f aca="false">IF(R79=($J$1-J79)/U79,$J$1/S79-$M$1,IF(K79=0,$J$1/S79-$M$1,K79/ABS(R79-($J$1-J79)/U79)))</f>
        <v>7.20652173913044</v>
      </c>
      <c r="W79" s="0" t="n">
        <f aca="false">IF(K79=0,ABS(($J$1-J79)/N79-($J$1-J79)/U79),ABS((($J$1-J79)-K79)/(K79/V79+O79)))</f>
        <v>0.181673696747081</v>
      </c>
    </row>
    <row r="80" customFormat="false" ht="12.75" hidden="false" customHeight="false" outlineLevel="0" collapsed="false">
      <c r="A80" s="140" t="n">
        <v>38904.5502083333</v>
      </c>
      <c r="B80" s="0" t="n">
        <v>2291</v>
      </c>
      <c r="C80" s="0" t="n">
        <v>0</v>
      </c>
      <c r="D80" s="140" t="n">
        <v>38904.5502199074</v>
      </c>
      <c r="E80" s="0" t="n">
        <v>2067</v>
      </c>
      <c r="F80" s="0" t="n">
        <v>0</v>
      </c>
      <c r="H80" s="136" t="n">
        <f aca="false">I80-'Shorting Summary'!$A$4</f>
        <v>1144.50000070967</v>
      </c>
      <c r="I80" s="136" t="n">
        <f aca="false">86400*(AVERAGE(A80,D80)-'Raw IRMS Data'!$A$2)</f>
        <v>1249.50000070967</v>
      </c>
      <c r="J80" s="0" t="n">
        <f aca="false">B80*250/4095</f>
        <v>139.86568986569</v>
      </c>
      <c r="K80" s="0" t="n">
        <f aca="false">C80*250/4095</f>
        <v>0</v>
      </c>
      <c r="L80" s="0" t="n">
        <f aca="false">E80*250/4095</f>
        <v>126.190476190476</v>
      </c>
      <c r="M80" s="0" t="n">
        <f aca="false">F80*250/4095</f>
        <v>0</v>
      </c>
      <c r="N80" s="0" t="n">
        <f aca="false">J80/$M$1</f>
        <v>1.3986568986569</v>
      </c>
      <c r="O80" s="0" t="n">
        <f aca="false">K80/$M$1</f>
        <v>0</v>
      </c>
      <c r="P80" s="0" t="n">
        <f aca="false">L80/$M$1</f>
        <v>1.26190476190476</v>
      </c>
      <c r="Q80" s="0" t="n">
        <f aca="false">M80/$M$1</f>
        <v>0</v>
      </c>
      <c r="R80" s="0" t="n">
        <f aca="false">ABS(N80-O80)</f>
        <v>1.3986568986569</v>
      </c>
      <c r="S80" s="0" t="n">
        <f aca="false">ABS(P80-Q80)</f>
        <v>1.26190476190476</v>
      </c>
      <c r="U80" s="0" t="n">
        <f aca="false">ABS((K80*M80-($J$1-J80)*($J$1-L80))/(S80*K80-R80*($J$1-L80)))</f>
        <v>11.9327804452204</v>
      </c>
      <c r="V80" s="0" t="n">
        <f aca="false">IF(R80=($J$1-J80)/U80,$J$1/S80-$M$1,IF(K80=0,$J$1/S80-$M$1,K80/ABS(R80-($J$1-J80)/U80)))</f>
        <v>24.062893081761</v>
      </c>
      <c r="W80" s="0" t="n">
        <f aca="false">IF(K80=0,ABS(($J$1-J80)/N80-($J$1-J80)/U80),ABS((($J$1-J80)-K80)/(K80/V80+O80)))</f>
        <v>10.5341235465635</v>
      </c>
    </row>
    <row r="81" customFormat="false" ht="12.75" hidden="false" customHeight="false" outlineLevel="0" collapsed="false">
      <c r="A81" s="140" t="n">
        <v>38904.5504050926</v>
      </c>
      <c r="B81" s="0" t="n">
        <v>2160</v>
      </c>
      <c r="C81" s="0" t="n">
        <v>0</v>
      </c>
      <c r="D81" s="140" t="n">
        <v>38904.5504166667</v>
      </c>
      <c r="E81" s="0" t="n">
        <v>2376</v>
      </c>
      <c r="F81" s="0" t="n">
        <v>0</v>
      </c>
      <c r="H81" s="136" t="n">
        <f aca="false">I81-'Shorting Summary'!$A$4</f>
        <v>1161.50000028312</v>
      </c>
      <c r="I81" s="136" t="n">
        <f aca="false">86400*(AVERAGE(A81,D81)-'Raw IRMS Data'!$A$2)</f>
        <v>1266.50000028312</v>
      </c>
      <c r="J81" s="0" t="n">
        <f aca="false">B81*250/4095</f>
        <v>131.868131868132</v>
      </c>
      <c r="K81" s="0" t="n">
        <f aca="false">C81*250/4095</f>
        <v>0</v>
      </c>
      <c r="L81" s="0" t="n">
        <f aca="false">E81*250/4095</f>
        <v>145.054945054945</v>
      </c>
      <c r="M81" s="0" t="n">
        <f aca="false">F81*250/4095</f>
        <v>0</v>
      </c>
      <c r="N81" s="0" t="n">
        <f aca="false">J81/$M$1</f>
        <v>1.31868131868132</v>
      </c>
      <c r="O81" s="0" t="n">
        <f aca="false">K81/$M$1</f>
        <v>0</v>
      </c>
      <c r="P81" s="0" t="n">
        <f aca="false">L81/$M$1</f>
        <v>1.45054945054945</v>
      </c>
      <c r="Q81" s="0" t="n">
        <f aca="false">M81/$M$1</f>
        <v>0</v>
      </c>
      <c r="R81" s="0" t="n">
        <f aca="false">ABS(N81-O81)</f>
        <v>1.31868131868132</v>
      </c>
      <c r="S81" s="0" t="n">
        <f aca="false">ABS(P81-Q81)</f>
        <v>1.45054945054945</v>
      </c>
      <c r="U81" s="0" t="n">
        <f aca="false">ABS((K81*M81-($J$1-J81)*($J$1-L81))/(S81*K81-R81*($J$1-L81)))</f>
        <v>18.7212962962963</v>
      </c>
      <c r="V81" s="0" t="n">
        <f aca="false">IF(R81=($J$1-J81)/U81,$J$1/S81-$M$1,IF(K81=0,$J$1/S81-$M$1,K81/ABS(R81-($J$1-J81)/U81)))</f>
        <v>7.92845117845117</v>
      </c>
      <c r="W81" s="0" t="n">
        <f aca="false">IF(K81=0,ABS(($J$1-J81)/N81-($J$1-J81)/U81),ABS((($J$1-J81)-K81)/(K81/V81+O81)))</f>
        <v>17.402614977615</v>
      </c>
    </row>
    <row r="82" customFormat="false" ht="12.75" hidden="false" customHeight="false" outlineLevel="0" collapsed="false">
      <c r="A82" s="140" t="n">
        <v>38904.5506018519</v>
      </c>
      <c r="B82" s="0" t="n">
        <v>2054</v>
      </c>
      <c r="C82" s="0" t="n">
        <v>0</v>
      </c>
      <c r="D82" s="140" t="n">
        <v>38904.5506134259</v>
      </c>
      <c r="E82" s="0" t="n">
        <v>2344</v>
      </c>
      <c r="F82" s="0" t="n">
        <v>0</v>
      </c>
      <c r="H82" s="136" t="n">
        <f aca="false">I82-'Shorting Summary'!$A$4</f>
        <v>1178.49999985658</v>
      </c>
      <c r="I82" s="136" t="n">
        <f aca="false">86400*(AVERAGE(A82,D82)-'Raw IRMS Data'!$A$2)</f>
        <v>1283.49999985658</v>
      </c>
      <c r="J82" s="0" t="n">
        <f aca="false">B82*250/4095</f>
        <v>125.396825396825</v>
      </c>
      <c r="K82" s="0" t="n">
        <f aca="false">C82*250/4095</f>
        <v>0</v>
      </c>
      <c r="L82" s="0" t="n">
        <f aca="false">E82*250/4095</f>
        <v>143.101343101343</v>
      </c>
      <c r="M82" s="0" t="n">
        <f aca="false">F82*250/4095</f>
        <v>0</v>
      </c>
      <c r="N82" s="0" t="n">
        <f aca="false">J82/$M$1</f>
        <v>1.25396825396825</v>
      </c>
      <c r="O82" s="0" t="n">
        <f aca="false">K82/$M$1</f>
        <v>0</v>
      </c>
      <c r="P82" s="0" t="n">
        <f aca="false">L82/$M$1</f>
        <v>1.43101343101343</v>
      </c>
      <c r="Q82" s="0" t="n">
        <f aca="false">M82/$M$1</f>
        <v>0</v>
      </c>
      <c r="R82" s="0" t="n">
        <f aca="false">ABS(N82-O82)</f>
        <v>1.25396825396825</v>
      </c>
      <c r="S82" s="0" t="n">
        <f aca="false">ABS(P82-Q82)</f>
        <v>1.43101343101343</v>
      </c>
      <c r="U82" s="0" t="n">
        <f aca="false">ABS((K82*M82-($J$1-J82)*($J$1-L82))/(S82*K82-R82*($J$1-L82)))</f>
        <v>24.8481012658228</v>
      </c>
      <c r="V82" s="0" t="n">
        <f aca="false">IF(R82=($J$1-J82)/U82,$J$1/S82-$M$1,IF(K82=0,$J$1/S82-$M$1,K82/ABS(R82-($J$1-J82)/U82)))</f>
        <v>9.40187713310579</v>
      </c>
      <c r="W82" s="0" t="n">
        <f aca="false">IF(K82=0,ABS(($J$1-J82)/N82-($J$1-J82)/U82),ABS((($J$1-J82)-K82)/(K82/V82+O82)))</f>
        <v>23.5941330118545</v>
      </c>
    </row>
    <row r="83" customFormat="false" ht="12.75" hidden="false" customHeight="false" outlineLevel="0" collapsed="false">
      <c r="A83" s="140" t="n">
        <v>38904.550787037</v>
      </c>
      <c r="B83" s="0" t="n">
        <v>1989</v>
      </c>
      <c r="C83" s="0" t="n">
        <v>0</v>
      </c>
      <c r="D83" s="140" t="n">
        <v>38904.5508101852</v>
      </c>
      <c r="E83" s="0" t="n">
        <v>2237</v>
      </c>
      <c r="F83" s="0" t="n">
        <v>0</v>
      </c>
      <c r="H83" s="136" t="n">
        <f aca="false">I83-'Shorting Summary'!$A$4</f>
        <v>1195.00000025611</v>
      </c>
      <c r="I83" s="136" t="n">
        <f aca="false">86400*(AVERAGE(A83,D83)-'Raw IRMS Data'!$A$2)</f>
        <v>1300.00000025611</v>
      </c>
      <c r="J83" s="0" t="n">
        <f aca="false">B83*250/4095</f>
        <v>121.428571428571</v>
      </c>
      <c r="K83" s="0" t="n">
        <f aca="false">C83*250/4095</f>
        <v>0</v>
      </c>
      <c r="L83" s="0" t="n">
        <f aca="false">E83*250/4095</f>
        <v>136.568986568987</v>
      </c>
      <c r="M83" s="0" t="n">
        <f aca="false">F83*250/4095</f>
        <v>0</v>
      </c>
      <c r="N83" s="0" t="n">
        <f aca="false">J83/$M$1</f>
        <v>1.21428571428571</v>
      </c>
      <c r="O83" s="0" t="n">
        <f aca="false">K83/$M$1</f>
        <v>0</v>
      </c>
      <c r="P83" s="0" t="n">
        <f aca="false">L83/$M$1</f>
        <v>1.36568986568987</v>
      </c>
      <c r="Q83" s="0" t="n">
        <f aca="false">M83/$M$1</f>
        <v>0</v>
      </c>
      <c r="R83" s="0" t="n">
        <f aca="false">ABS(N83-O83)</f>
        <v>1.21428571428571</v>
      </c>
      <c r="S83" s="0" t="n">
        <f aca="false">ABS(P83-Q83)</f>
        <v>1.36568986568987</v>
      </c>
      <c r="U83" s="0" t="n">
        <f aca="false">ABS((K83*M83-($J$1-J83)*($J$1-L83))/(S83*K83-R83*($J$1-L83)))</f>
        <v>28.9281045751634</v>
      </c>
      <c r="V83" s="0" t="n">
        <f aca="false">IF(R83=($J$1-J83)/U83,$J$1/S83-$M$1,IF(K83=0,$J$1/S83-$M$1,K83/ABS(R83-($J$1-J83)/U83)))</f>
        <v>14.634778721502</v>
      </c>
      <c r="W83" s="0" t="n">
        <f aca="false">IF(K83=0,ABS(($J$1-J83)/N83-($J$1-J83)/U83),ABS((($J$1-J83)-K83)/(K83/V83+O83)))</f>
        <v>27.7138188608777</v>
      </c>
    </row>
    <row r="84" customFormat="false" ht="12.75" hidden="false" customHeight="false" outlineLevel="0" collapsed="false">
      <c r="A84" s="140" t="n">
        <v>38904.5509837963</v>
      </c>
      <c r="B84" s="0" t="n">
        <v>2463</v>
      </c>
      <c r="C84" s="0" t="n">
        <v>0</v>
      </c>
      <c r="D84" s="140" t="n">
        <v>38904.5510069444</v>
      </c>
      <c r="E84" s="0" t="n">
        <v>2304</v>
      </c>
      <c r="F84" s="0" t="n">
        <v>0</v>
      </c>
      <c r="H84" s="136" t="n">
        <f aca="false">I84-'Shorting Summary'!$A$4</f>
        <v>1212.00000045821</v>
      </c>
      <c r="I84" s="136" t="n">
        <f aca="false">86400*(AVERAGE(A84,D84)-'Raw IRMS Data'!$A$2)</f>
        <v>1317.00000045821</v>
      </c>
      <c r="J84" s="0" t="n">
        <f aca="false">B84*250/4095</f>
        <v>150.3663003663</v>
      </c>
      <c r="K84" s="0" t="n">
        <f aca="false">C84*250/4095</f>
        <v>0</v>
      </c>
      <c r="L84" s="0" t="n">
        <f aca="false">E84*250/4095</f>
        <v>140.659340659341</v>
      </c>
      <c r="M84" s="0" t="n">
        <f aca="false">F84*250/4095</f>
        <v>0</v>
      </c>
      <c r="N84" s="0" t="n">
        <f aca="false">J84/$M$1</f>
        <v>1.503663003663</v>
      </c>
      <c r="O84" s="0" t="n">
        <f aca="false">K84/$M$1</f>
        <v>0</v>
      </c>
      <c r="P84" s="0" t="n">
        <f aca="false">L84/$M$1</f>
        <v>1.40659340659341</v>
      </c>
      <c r="Q84" s="0" t="n">
        <f aca="false">M84/$M$1</f>
        <v>0</v>
      </c>
      <c r="R84" s="0" t="n">
        <f aca="false">ABS(N84-O84)</f>
        <v>1.503663003663</v>
      </c>
      <c r="S84" s="0" t="n">
        <f aca="false">ABS(P84-Q84)</f>
        <v>1.40659340659341</v>
      </c>
      <c r="U84" s="0" t="n">
        <f aca="false">ABS((K84*M84-($J$1-J84)*($J$1-L84))/(S84*K84-R84*($J$1-L84)))</f>
        <v>4.11611855460818</v>
      </c>
      <c r="V84" s="0" t="n">
        <f aca="false">IF(R84=($J$1-J84)/U84,$J$1/S84-$M$1,IF(K84=0,$J$1/S84-$M$1,K84/ABS(R84-($J$1-J84)/U84)))</f>
        <v>11.3012152777778</v>
      </c>
      <c r="W84" s="0" t="n">
        <f aca="false">IF(K84=0,ABS(($J$1-J84)/N84-($J$1-J84)/U84),ABS((($J$1-J84)-K84)/(K84/V84+O84)))</f>
        <v>2.61245555094518</v>
      </c>
    </row>
    <row r="85" customFormat="false" ht="12.75" hidden="false" customHeight="false" outlineLevel="0" collapsed="false">
      <c r="A85" s="140" t="n">
        <v>38904.5511805556</v>
      </c>
      <c r="B85" s="0" t="n">
        <v>2359</v>
      </c>
      <c r="C85" s="0" t="n">
        <v>1</v>
      </c>
      <c r="D85" s="140" t="n">
        <v>38904.5511921296</v>
      </c>
      <c r="E85" s="0" t="n">
        <v>2475</v>
      </c>
      <c r="F85" s="0" t="n">
        <v>0</v>
      </c>
      <c r="H85" s="136" t="n">
        <f aca="false">I85-'Shorting Summary'!$A$4</f>
        <v>1228.50000022911</v>
      </c>
      <c r="I85" s="136" t="n">
        <f aca="false">86400*(AVERAGE(A85,D85)-'Raw IRMS Data'!$A$2)</f>
        <v>1333.50000022911</v>
      </c>
      <c r="J85" s="0" t="n">
        <f aca="false">B85*250/4095</f>
        <v>144.017094017094</v>
      </c>
      <c r="K85" s="0" t="n">
        <f aca="false">C85*250/4095</f>
        <v>0.0610500610500611</v>
      </c>
      <c r="L85" s="0" t="n">
        <f aca="false">E85*250/4095</f>
        <v>151.098901098901</v>
      </c>
      <c r="M85" s="0" t="n">
        <f aca="false">F85*250/4095</f>
        <v>0</v>
      </c>
      <c r="N85" s="0" t="n">
        <f aca="false">J85/$M$1</f>
        <v>1.44017094017094</v>
      </c>
      <c r="O85" s="0" t="n">
        <f aca="false">K85/$M$1</f>
        <v>0.000610500610500611</v>
      </c>
      <c r="P85" s="0" t="n">
        <f aca="false">L85/$M$1</f>
        <v>1.51098901098901</v>
      </c>
      <c r="Q85" s="0" t="n">
        <f aca="false">M85/$M$1</f>
        <v>0</v>
      </c>
      <c r="R85" s="0" t="n">
        <f aca="false">ABS(N85-O85)</f>
        <v>1.43956043956044</v>
      </c>
      <c r="S85" s="0" t="n">
        <f aca="false">ABS(P85-Q85)</f>
        <v>1.51098901098901</v>
      </c>
      <c r="U85" s="0" t="n">
        <f aca="false">ABS((K85*M85-($J$1-J85)*($J$1-L85))/(S85*K85-R85*($J$1-L85)))</f>
        <v>8.81342254270918</v>
      </c>
      <c r="V85" s="0" t="n">
        <f aca="false">IF(R85=($J$1-J85)/U85,$J$1/S85-$M$1,IF(K85=0,$J$1/S85-$M$1,K85/ABS(R85-($J$1-J85)/U85)))</f>
        <v>3.61131313131314</v>
      </c>
      <c r="W85" s="0" t="n">
        <f aca="false">IF(K85=0,ABS(($J$1-J85)/N85-($J$1-J85)/U85),ABS((($J$1-J85)-K85)/(K85/V85+O85)))</f>
        <v>712.354814809039</v>
      </c>
    </row>
    <row r="86" customFormat="false" ht="12.75" hidden="false" customHeight="false" outlineLevel="0" collapsed="false">
      <c r="A86" s="140" t="n">
        <v>38904.5513773148</v>
      </c>
      <c r="B86" s="0" t="n">
        <v>2037</v>
      </c>
      <c r="C86" s="0" t="n">
        <v>0</v>
      </c>
      <c r="D86" s="140" t="n">
        <v>38904.5513888889</v>
      </c>
      <c r="E86" s="0" t="n">
        <v>2381</v>
      </c>
      <c r="F86" s="0" t="n">
        <v>0</v>
      </c>
      <c r="H86" s="136" t="n">
        <f aca="false">I86-'Shorting Summary'!$A$4</f>
        <v>1245.49999980256</v>
      </c>
      <c r="I86" s="136" t="n">
        <f aca="false">86400*(AVERAGE(A86,D86)-'Raw IRMS Data'!$A$2)</f>
        <v>1350.49999980256</v>
      </c>
      <c r="J86" s="0" t="n">
        <f aca="false">B86*250/4095</f>
        <v>124.358974358974</v>
      </c>
      <c r="K86" s="0" t="n">
        <f aca="false">C86*250/4095</f>
        <v>0</v>
      </c>
      <c r="L86" s="0" t="n">
        <f aca="false">E86*250/4095</f>
        <v>145.360195360195</v>
      </c>
      <c r="M86" s="0" t="n">
        <f aca="false">F86*250/4095</f>
        <v>0</v>
      </c>
      <c r="N86" s="0" t="n">
        <f aca="false">J86/$M$1</f>
        <v>1.24358974358974</v>
      </c>
      <c r="O86" s="0" t="n">
        <f aca="false">K86/$M$1</f>
        <v>0</v>
      </c>
      <c r="P86" s="0" t="n">
        <f aca="false">L86/$M$1</f>
        <v>1.45360195360195</v>
      </c>
      <c r="Q86" s="0" t="n">
        <f aca="false">M86/$M$1</f>
        <v>0</v>
      </c>
      <c r="R86" s="0" t="n">
        <f aca="false">ABS(N86-O86)</f>
        <v>1.24358974358974</v>
      </c>
      <c r="S86" s="0" t="n">
        <f aca="false">ABS(P86-Q86)</f>
        <v>1.45360195360195</v>
      </c>
      <c r="U86" s="0" t="n">
        <f aca="false">ABS((K86*M86-($J$1-J86)*($J$1-L86))/(S86*K86-R86*($J$1-L86)))</f>
        <v>25.8900343642612</v>
      </c>
      <c r="V86" s="0" t="n">
        <f aca="false">IF(R86=($J$1-J86)/U86,$J$1/S86-$M$1,IF(K86=0,$J$1/S86-$M$1,K86/ABS(R86-($J$1-J86)/U86)))</f>
        <v>7.70180596388072</v>
      </c>
      <c r="W86" s="0" t="n">
        <f aca="false">IF(K86=0,ABS(($J$1-J86)/N86-($J$1-J86)/U86),ABS((($J$1-J86)-K86)/(K86/V86+O86)))</f>
        <v>24.6464446206714</v>
      </c>
    </row>
    <row r="87" customFormat="false" ht="12.75" hidden="false" customHeight="false" outlineLevel="0" collapsed="false">
      <c r="A87" s="140" t="n">
        <v>38904.5515740741</v>
      </c>
      <c r="B87" s="0" t="n">
        <v>2084</v>
      </c>
      <c r="C87" s="0" t="n">
        <v>0</v>
      </c>
      <c r="D87" s="140" t="n">
        <v>38904.5515856482</v>
      </c>
      <c r="E87" s="0" t="n">
        <v>2399</v>
      </c>
      <c r="F87" s="0" t="n">
        <v>0</v>
      </c>
      <c r="H87" s="136" t="n">
        <f aca="false">I87-'Shorting Summary'!$A$4</f>
        <v>1262.5000006333</v>
      </c>
      <c r="I87" s="136" t="n">
        <f aca="false">86400*(AVERAGE(A87,D87)-'Raw IRMS Data'!$A$2)</f>
        <v>1367.5000006333</v>
      </c>
      <c r="J87" s="0" t="n">
        <f aca="false">B87*250/4095</f>
        <v>127.228327228327</v>
      </c>
      <c r="K87" s="0" t="n">
        <f aca="false">C87*250/4095</f>
        <v>0</v>
      </c>
      <c r="L87" s="0" t="n">
        <f aca="false">E87*250/4095</f>
        <v>146.459096459096</v>
      </c>
      <c r="M87" s="0" t="n">
        <f aca="false">F87*250/4095</f>
        <v>0</v>
      </c>
      <c r="N87" s="0" t="n">
        <f aca="false">J87/$M$1</f>
        <v>1.27228327228327</v>
      </c>
      <c r="O87" s="0" t="n">
        <f aca="false">K87/$M$1</f>
        <v>0</v>
      </c>
      <c r="P87" s="0" t="n">
        <f aca="false">L87/$M$1</f>
        <v>1.46459096459096</v>
      </c>
      <c r="Q87" s="0" t="n">
        <f aca="false">M87/$M$1</f>
        <v>0</v>
      </c>
      <c r="R87" s="0" t="n">
        <f aca="false">ABS(N87-O87)</f>
        <v>1.27228327228327</v>
      </c>
      <c r="S87" s="0" t="n">
        <f aca="false">ABS(P87-Q87)</f>
        <v>1.46459096459096</v>
      </c>
      <c r="U87" s="0" t="n">
        <f aca="false">ABS((K87*M87-($J$1-J87)*($J$1-L87))/(S87*K87-R87*($J$1-L87)))</f>
        <v>23.0508637236084</v>
      </c>
      <c r="V87" s="0" t="n">
        <f aca="false">IF(R87=($J$1-J87)/U87,$J$1/S87-$M$1,IF(K87=0,$J$1/S87-$M$1,K87/ABS(R87-($J$1-J87)/U87)))</f>
        <v>6.89370571071279</v>
      </c>
      <c r="W87" s="0" t="n">
        <f aca="false">IF(K87=0,ABS(($J$1-J87)/N87-($J$1-J87)/U87),ABS((($J$1-J87)-K87)/(K87/V87+O87)))</f>
        <v>21.7785804513252</v>
      </c>
    </row>
    <row r="88" customFormat="false" ht="12.75" hidden="false" customHeight="false" outlineLevel="0" collapsed="false">
      <c r="A88" s="140" t="n">
        <v>38904.5517592593</v>
      </c>
      <c r="B88" s="0" t="n">
        <v>2088</v>
      </c>
      <c r="C88" s="0" t="n">
        <v>0</v>
      </c>
      <c r="D88" s="140" t="n">
        <v>38904.5517824074</v>
      </c>
      <c r="E88" s="0" t="n">
        <v>2146</v>
      </c>
      <c r="F88" s="0" t="n">
        <v>0</v>
      </c>
      <c r="H88" s="136" t="n">
        <f aca="false">I88-'Shorting Summary'!$A$4</f>
        <v>1279.00000040419</v>
      </c>
      <c r="I88" s="136" t="n">
        <f aca="false">86400*(AVERAGE(A88,D88)-'Raw IRMS Data'!$A$2)</f>
        <v>1384.00000040419</v>
      </c>
      <c r="J88" s="0" t="n">
        <f aca="false">B88*250/4095</f>
        <v>127.472527472527</v>
      </c>
      <c r="K88" s="0" t="n">
        <f aca="false">C88*250/4095</f>
        <v>0</v>
      </c>
      <c r="L88" s="0" t="n">
        <f aca="false">E88*250/4095</f>
        <v>131.013431013431</v>
      </c>
      <c r="M88" s="0" t="n">
        <f aca="false">F88*250/4095</f>
        <v>0</v>
      </c>
      <c r="N88" s="0" t="n">
        <f aca="false">J88/$M$1</f>
        <v>1.27472527472527</v>
      </c>
      <c r="O88" s="0" t="n">
        <f aca="false">K88/$M$1</f>
        <v>0</v>
      </c>
      <c r="P88" s="0" t="n">
        <f aca="false">L88/$M$1</f>
        <v>1.31013431013431</v>
      </c>
      <c r="Q88" s="0" t="n">
        <f aca="false">M88/$M$1</f>
        <v>0</v>
      </c>
      <c r="R88" s="0" t="n">
        <f aca="false">ABS(N88-O88)</f>
        <v>1.27472527472527</v>
      </c>
      <c r="S88" s="0" t="n">
        <f aca="false">ABS(P88-Q88)</f>
        <v>1.31013431013431</v>
      </c>
      <c r="U88" s="0" t="n">
        <f aca="false">ABS((K88*M88-($J$1-J88)*($J$1-L88))/(S88*K88-R88*($J$1-L88)))</f>
        <v>22.8151340996169</v>
      </c>
      <c r="V88" s="0" t="n">
        <f aca="false">IF(R88=($J$1-J88)/U88,$J$1/S88-$M$1,IF(K88=0,$J$1/S88-$M$1,K88/ABS(R88-($J$1-J88)/U88)))</f>
        <v>19.4958061509786</v>
      </c>
      <c r="W88" s="0" t="n">
        <f aca="false">IF(K88=0,ABS(($J$1-J88)/N88-($J$1-J88)/U88),ABS((($J$1-J88)-K88)/(K88/V88+O88)))</f>
        <v>21.5404088248916</v>
      </c>
    </row>
    <row r="89" customFormat="false" ht="12.75" hidden="false" customHeight="false" outlineLevel="0" collapsed="false">
      <c r="A89" s="140" t="n">
        <v>38904.5519560185</v>
      </c>
      <c r="B89" s="0" t="n">
        <v>2530</v>
      </c>
      <c r="C89" s="0" t="n">
        <v>0</v>
      </c>
      <c r="D89" s="140" t="n">
        <v>38904.5519791667</v>
      </c>
      <c r="E89" s="0" t="n">
        <v>2181</v>
      </c>
      <c r="F89" s="0" t="n">
        <v>0</v>
      </c>
      <c r="H89" s="136" t="n">
        <f aca="false">I89-'Shorting Summary'!$A$4</f>
        <v>1295.99999997765</v>
      </c>
      <c r="I89" s="136" t="n">
        <f aca="false">86400*(AVERAGE(A89,D89)-'Raw IRMS Data'!$A$2)</f>
        <v>1400.99999997765</v>
      </c>
      <c r="J89" s="0" t="n">
        <f aca="false">B89*250/4095</f>
        <v>154.456654456654</v>
      </c>
      <c r="K89" s="0" t="n">
        <f aca="false">C89*250/4095</f>
        <v>0</v>
      </c>
      <c r="L89" s="0" t="n">
        <f aca="false">E89*250/4095</f>
        <v>133.150183150183</v>
      </c>
      <c r="M89" s="0" t="n">
        <f aca="false">F89*250/4095</f>
        <v>0</v>
      </c>
      <c r="N89" s="0" t="n">
        <f aca="false">J89/$M$1</f>
        <v>1.54456654456654</v>
      </c>
      <c r="O89" s="0" t="n">
        <f aca="false">K89/$M$1</f>
        <v>0</v>
      </c>
      <c r="P89" s="0" t="n">
        <f aca="false">L89/$M$1</f>
        <v>1.33150183150183</v>
      </c>
      <c r="Q89" s="0" t="n">
        <f aca="false">M89/$M$1</f>
        <v>0</v>
      </c>
      <c r="R89" s="0" t="n">
        <f aca="false">ABS(N89-O89)</f>
        <v>1.54456654456654</v>
      </c>
      <c r="S89" s="0" t="n">
        <f aca="false">ABS(P89-Q89)</f>
        <v>1.33150183150183</v>
      </c>
      <c r="U89" s="0" t="n">
        <f aca="false">ABS((K89*M89-($J$1-J89)*($J$1-L89))/(S89*K89-R89*($J$1-L89)))</f>
        <v>1.3588932806324</v>
      </c>
      <c r="V89" s="0" t="n">
        <f aca="false">IF(R89=($J$1-J89)/U89,$J$1/S89-$M$1,IF(K89=0,$J$1/S89-$M$1,K89/ABS(R89-($J$1-J89)/U89)))</f>
        <v>17.5781751490142</v>
      </c>
      <c r="W89" s="0" t="n">
        <f aca="false">IF(K89=0,ABS(($J$1-J89)/N89-($J$1-J89)/U89),ABS((($J$1-J89)-K89)/(K89/V89+O89)))</f>
        <v>0.1856732639341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250305250305</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0</v>
      </c>
      <c r="H3" s="136"/>
      <c r="I3" s="136"/>
    </row>
    <row r="4" customFormat="false" ht="12.75" hidden="false" customHeight="false" outlineLevel="0" collapsed="false">
      <c r="H4" s="136"/>
      <c r="I4" s="136"/>
    </row>
    <row r="5" customFormat="false" ht="12.75" hidden="false" customHeight="false" outlineLevel="0" collapsed="false">
      <c r="A5" s="0" t="s">
        <v>161</v>
      </c>
      <c r="B5" s="0" t="s">
        <v>127</v>
      </c>
      <c r="C5" s="0" t="s">
        <v>128</v>
      </c>
      <c r="D5" s="0" t="s">
        <v>162</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58</v>
      </c>
      <c r="V5" s="0" t="s">
        <v>142</v>
      </c>
      <c r="W5" s="0" t="s">
        <v>163</v>
      </c>
    </row>
    <row r="6" customFormat="false" ht="12.75" hidden="false" customHeight="false" outlineLevel="0" collapsed="false">
      <c r="A6" s="140" t="n">
        <v>38904.535787037</v>
      </c>
      <c r="B6" s="0" t="n">
        <v>1</v>
      </c>
      <c r="C6" s="0" t="n">
        <v>0</v>
      </c>
      <c r="D6" s="140" t="n">
        <v>38904.5358101852</v>
      </c>
      <c r="E6" s="0" t="n">
        <v>1</v>
      </c>
      <c r="F6" s="0" t="n">
        <v>0</v>
      </c>
      <c r="H6" s="136" t="n">
        <f aca="false">I6-'Shorting Summary'!$A$4</f>
        <v>-101.000000322238</v>
      </c>
      <c r="I6" s="136" t="n">
        <f aca="false">86400*(AVERAGE(A6,D6)-'Raw IRMS Data'!$A$2)</f>
        <v>3.99999967776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838</v>
      </c>
      <c r="V6" s="0" t="n">
        <f aca="false">IF(R6=($J$1-J6)/U6,$J$1/S6-$M$1,IF(K6=0,$J$1/S6-$M$1,K6/ABS(R6-($J$1-J6)/U6)))</f>
        <v>255838</v>
      </c>
      <c r="W6" s="0" t="n">
        <f aca="false">IF(K6=0,ABS(($J$1-J6)/N6-($J$1-J6)/U6),ABS((($J$1-J6)-K6)/(K6/V6+O6)))</f>
        <v>255837.999389499</v>
      </c>
    </row>
    <row r="7" customFormat="false" ht="12.75" hidden="false" customHeight="false" outlineLevel="0" collapsed="false">
      <c r="A7" s="140" t="n">
        <v>38904.5359837963</v>
      </c>
      <c r="B7" s="0" t="n">
        <v>1</v>
      </c>
      <c r="C7" s="0" t="n">
        <v>0</v>
      </c>
      <c r="D7" s="140" t="n">
        <v>38904.5359953704</v>
      </c>
      <c r="E7" s="0" t="n">
        <v>1</v>
      </c>
      <c r="F7" s="0" t="n">
        <v>0</v>
      </c>
      <c r="H7" s="136" t="n">
        <f aca="false">I7-'Shorting Summary'!$A$4</f>
        <v>-84.4999992940575</v>
      </c>
      <c r="I7" s="136" t="n">
        <f aca="false">86400*(AVERAGE(A7,D7)-'Raw IRMS Data'!$A$2)</f>
        <v>20.50000070594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838</v>
      </c>
      <c r="V7" s="0" t="n">
        <f aca="false">IF(R7=($J$1-J7)/U7,$J$1/S7-$M$1,IF(K7=0,$J$1/S7-$M$1,K7/ABS(R7-($J$1-J7)/U7)))</f>
        <v>255838</v>
      </c>
      <c r="W7" s="0" t="n">
        <f aca="false">IF(K7=0,ABS(($J$1-J7)/N7-($J$1-J7)/U7),ABS((($J$1-J7)-K7)/(K7/V7+O7)))</f>
        <v>255837.999389499</v>
      </c>
    </row>
    <row r="8" customFormat="false" ht="12.75" hidden="false" customHeight="false" outlineLevel="0" collapsed="false">
      <c r="A8" s="140" t="n">
        <v>38904.5361805556</v>
      </c>
      <c r="B8" s="0" t="n">
        <v>1</v>
      </c>
      <c r="C8" s="0" t="n">
        <v>0</v>
      </c>
      <c r="D8" s="140" t="n">
        <v>38904.5361921296</v>
      </c>
      <c r="E8" s="0" t="n">
        <v>1</v>
      </c>
      <c r="F8" s="0" t="n">
        <v>0</v>
      </c>
      <c r="H8" s="136" t="n">
        <f aca="false">I8-'Shorting Summary'!$A$4</f>
        <v>-67.4999997206032</v>
      </c>
      <c r="I8" s="136" t="n">
        <f aca="false">86400*(AVERAGE(A8,D8)-'Raw IRMS Data'!$A$2)</f>
        <v>37.500000279396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838</v>
      </c>
      <c r="V8" s="0" t="n">
        <f aca="false">IF(R8=($J$1-J8)/U8,$J$1/S8-$M$1,IF(K8=0,$J$1/S8-$M$1,K8/ABS(R8-($J$1-J8)/U8)))</f>
        <v>255838</v>
      </c>
      <c r="W8" s="0" t="n">
        <f aca="false">IF(K8=0,ABS(($J$1-J8)/N8-($J$1-J8)/U8),ABS((($J$1-J8)-K8)/(K8/V8+O8)))</f>
        <v>255837.999389499</v>
      </c>
    </row>
    <row r="9" customFormat="false" ht="12.75" hidden="false" customHeight="false" outlineLevel="0" collapsed="false">
      <c r="A9" s="140" t="n">
        <v>38904.5363773148</v>
      </c>
      <c r="B9" s="0" t="n">
        <v>1</v>
      </c>
      <c r="C9" s="0" t="n">
        <v>0</v>
      </c>
      <c r="D9" s="140" t="n">
        <v>38904.5363888889</v>
      </c>
      <c r="E9" s="0" t="n">
        <v>1</v>
      </c>
      <c r="F9" s="0" t="n">
        <v>0</v>
      </c>
      <c r="H9" s="136" t="n">
        <f aca="false">I9-'Shorting Summary'!$A$4</f>
        <v>-50.500000147149</v>
      </c>
      <c r="I9" s="136" t="n">
        <f aca="false">86400*(AVERAGE(A9,D9)-'Raw IRMS Data'!$A$2)</f>
        <v>54.49999985285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5838</v>
      </c>
      <c r="V9" s="0" t="n">
        <f aca="false">IF(R9=($J$1-J9)/U9,$J$1/S9-$M$1,IF(K9=0,$J$1/S9-$M$1,K9/ABS(R9-($J$1-J9)/U9)))</f>
        <v>255838</v>
      </c>
      <c r="W9" s="0" t="n">
        <f aca="false">IF(K9=0,ABS(($J$1-J9)/N9-($J$1-J9)/U9),ABS((($J$1-J9)-K9)/(K9/V9+O9)))</f>
        <v>255837.999389499</v>
      </c>
    </row>
    <row r="10" customFormat="false" ht="12.75" hidden="false" customHeight="false" outlineLevel="0" collapsed="false">
      <c r="A10" s="140" t="n">
        <v>38904.5365625</v>
      </c>
      <c r="B10" s="0" t="n">
        <v>1</v>
      </c>
      <c r="C10" s="0" t="n">
        <v>0</v>
      </c>
      <c r="D10" s="140" t="n">
        <v>38904.5365856482</v>
      </c>
      <c r="E10" s="0" t="n">
        <v>1</v>
      </c>
      <c r="F10" s="0" t="n">
        <v>0</v>
      </c>
      <c r="H10" s="136" t="n">
        <f aca="false">I10-'Shorting Summary'!$A$4</f>
        <v>-33.9999997476116</v>
      </c>
      <c r="I10" s="136" t="n">
        <f aca="false">86400*(AVERAGE(A10,D10)-'Raw IRMS Data'!$A$2)</f>
        <v>71.0000002523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838</v>
      </c>
      <c r="V10" s="0" t="n">
        <f aca="false">IF(R10=($J$1-J10)/U10,$J$1/S10-$M$1,IF(K10=0,$J$1/S10-$M$1,K10/ABS(R10-($J$1-J10)/U10)))</f>
        <v>255838</v>
      </c>
      <c r="W10" s="0" t="n">
        <f aca="false">IF(K10=0,ABS(($J$1-J10)/N10-($J$1-J10)/U10),ABS((($J$1-J10)-K10)/(K10/V10+O10)))</f>
        <v>255837.999389499</v>
      </c>
    </row>
    <row r="11" customFormat="false" ht="12.75" hidden="false" customHeight="false" outlineLevel="0" collapsed="false">
      <c r="A11" s="140" t="n">
        <v>38904.5367592593</v>
      </c>
      <c r="B11" s="0" t="n">
        <v>1</v>
      </c>
      <c r="C11" s="0" t="n">
        <v>0</v>
      </c>
      <c r="D11" s="140" t="n">
        <v>38904.5367824074</v>
      </c>
      <c r="E11" s="0" t="n">
        <v>1</v>
      </c>
      <c r="F11" s="0" t="n">
        <v>0</v>
      </c>
      <c r="H11" s="136" t="n">
        <f aca="false">I11-'Shorting Summary'!$A$4</f>
        <v>-16.9999995455146</v>
      </c>
      <c r="I11" s="136" t="n">
        <f aca="false">86400*(AVERAGE(A11,D11)-'Raw IRMS Data'!$A$2)</f>
        <v>88.000000454485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5838</v>
      </c>
      <c r="V11" s="0" t="n">
        <f aca="false">IF(R11=($J$1-J11)/U11,$J$1/S11-$M$1,IF(K11=0,$J$1/S11-$M$1,K11/ABS(R11-($J$1-J11)/U11)))</f>
        <v>255838</v>
      </c>
      <c r="W11" s="0" t="n">
        <f aca="false">IF(K11=0,ABS(($J$1-J11)/N11-($J$1-J11)/U11),ABS((($J$1-J11)-K11)/(K11/V11+O11)))</f>
        <v>255837.999389499</v>
      </c>
    </row>
    <row r="12" customFormat="false" ht="12.75" hidden="false" customHeight="false" outlineLevel="0" collapsed="false">
      <c r="A12" s="140" t="n">
        <v>38904.5369560185</v>
      </c>
      <c r="B12" s="0" t="n">
        <v>1</v>
      </c>
      <c r="C12" s="0" t="n">
        <v>0</v>
      </c>
      <c r="D12" s="140" t="n">
        <v>38904.5369675926</v>
      </c>
      <c r="E12" s="0" t="n">
        <v>1</v>
      </c>
      <c r="F12" s="0" t="n">
        <v>0</v>
      </c>
      <c r="H12" s="136" t="n">
        <f aca="false">I12-'Shorting Summary'!$A$4</f>
        <v>-0.499999774619937</v>
      </c>
      <c r="I12" s="136" t="n">
        <f aca="false">86400*(AVERAGE(A12,D12)-'Raw IRMS Data'!$A$2)</f>
        <v>104.500000225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838</v>
      </c>
      <c r="V12" s="0" t="n">
        <f aca="false">IF(R12=($J$1-J12)/U12,$J$1/S12-$M$1,IF(K12=0,$J$1/S12-$M$1,K12/ABS(R12-($J$1-J12)/U12)))</f>
        <v>255838</v>
      </c>
      <c r="W12" s="0" t="n">
        <f aca="false">IF(K12=0,ABS(($J$1-J12)/N12-($J$1-J12)/U12),ABS((($J$1-J12)-K12)/(K12/V12+O12)))</f>
        <v>255837.999389499</v>
      </c>
    </row>
    <row r="13" customFormat="false" ht="12.75" hidden="false" customHeight="false" outlineLevel="0" collapsed="false">
      <c r="A13" s="140" t="n">
        <v>38904.5371527778</v>
      </c>
      <c r="B13" s="0" t="n">
        <v>1</v>
      </c>
      <c r="C13" s="0" t="n">
        <v>0</v>
      </c>
      <c r="D13" s="140" t="n">
        <v>38904.5371643519</v>
      </c>
      <c r="E13" s="0" t="n">
        <v>1</v>
      </c>
      <c r="F13" s="0" t="n">
        <v>0</v>
      </c>
      <c r="H13" s="136" t="n">
        <f aca="false">I13-'Shorting Summary'!$A$4</f>
        <v>16.4999997988343</v>
      </c>
      <c r="I13" s="136" t="n">
        <f aca="false">86400*(AVERAGE(A13,D13)-'Raw IRMS Data'!$A$2)</f>
        <v>121.4999997988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838</v>
      </c>
      <c r="V13" s="0" t="n">
        <f aca="false">IF(R13=($J$1-J13)/U13,$J$1/S13-$M$1,IF(K13=0,$J$1/S13-$M$1,K13/ABS(R13-($J$1-J13)/U13)))</f>
        <v>255838</v>
      </c>
      <c r="W13" s="0" t="n">
        <f aca="false">IF(K13=0,ABS(($J$1-J13)/N13-($J$1-J13)/U13),ABS((($J$1-J13)-K13)/(K13/V13+O13)))</f>
        <v>255837.999389499</v>
      </c>
    </row>
    <row r="14" customFormat="false" ht="12.75" hidden="false" customHeight="false" outlineLevel="0" collapsed="false">
      <c r="A14" s="140" t="n">
        <v>38904.537349537</v>
      </c>
      <c r="B14" s="0" t="n">
        <v>1</v>
      </c>
      <c r="C14" s="0" t="n">
        <v>0</v>
      </c>
      <c r="D14" s="140" t="n">
        <v>38904.5373611111</v>
      </c>
      <c r="E14" s="0" t="n">
        <v>1</v>
      </c>
      <c r="F14" s="0" t="n">
        <v>0</v>
      </c>
      <c r="H14" s="136" t="n">
        <f aca="false">I14-'Shorting Summary'!$A$4</f>
        <v>33.5000006295741</v>
      </c>
      <c r="I14" s="136" t="n">
        <f aca="false">86400*(AVERAGE(A14,D14)-'Raw IRMS Data'!$A$2)</f>
        <v>138.5000006295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838</v>
      </c>
      <c r="V14" s="0" t="n">
        <f aca="false">IF(R14=($J$1-J14)/U14,$J$1/S14-$M$1,IF(K14=0,$J$1/S14-$M$1,K14/ABS(R14-($J$1-J14)/U14)))</f>
        <v>255838</v>
      </c>
      <c r="W14" s="0" t="n">
        <f aca="false">IF(K14=0,ABS(($J$1-J14)/N14-($J$1-J14)/U14),ABS((($J$1-J14)-K14)/(K14/V14+O14)))</f>
        <v>255837.999389499</v>
      </c>
    </row>
    <row r="15" customFormat="false" ht="12.75" hidden="false" customHeight="false" outlineLevel="0" collapsed="false">
      <c r="A15" s="140" t="n">
        <v>38904.5375347222</v>
      </c>
      <c r="B15" s="0" t="n">
        <v>1</v>
      </c>
      <c r="C15" s="0" t="n">
        <v>0</v>
      </c>
      <c r="D15" s="140" t="n">
        <v>38904.5375578704</v>
      </c>
      <c r="E15" s="0" t="n">
        <v>2</v>
      </c>
      <c r="F15" s="0" t="n">
        <v>0</v>
      </c>
      <c r="H15" s="136" t="n">
        <f aca="false">I15-'Shorting Summary'!$A$4</f>
        <v>50.0000004004687</v>
      </c>
      <c r="I15" s="136" t="n">
        <f aca="false">86400*(AVERAGE(A15,D15)-'Raw IRMS Data'!$A$2)</f>
        <v>155.000000400469</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55838</v>
      </c>
      <c r="V15" s="0" t="n">
        <f aca="false">IF(R15=($J$1-J15)/U15,$J$1/S15-$M$1,IF(K15=0,$J$1/S15-$M$1,K15/ABS(R15-($J$1-J15)/U15)))</f>
        <v>127869</v>
      </c>
      <c r="W15" s="0" t="n">
        <f aca="false">IF(K15=0,ABS(($J$1-J15)/N15-($J$1-J15)/U15),ABS((($J$1-J15)-K15)/(K15/V15+O15)))</f>
        <v>255837.999389499</v>
      </c>
    </row>
    <row r="16" customFormat="false" ht="12.75" hidden="false" customHeight="false" outlineLevel="0" collapsed="false">
      <c r="A16" s="140" t="n">
        <v>38904.5377314815</v>
      </c>
      <c r="B16" s="0" t="n">
        <v>1</v>
      </c>
      <c r="C16" s="0" t="n">
        <v>0</v>
      </c>
      <c r="D16" s="140" t="n">
        <v>38904.5377546296</v>
      </c>
      <c r="E16" s="0" t="n">
        <v>1</v>
      </c>
      <c r="F16" s="0" t="n">
        <v>0</v>
      </c>
      <c r="H16" s="136" t="n">
        <f aca="false">I16-'Shorting Summary'!$A$4</f>
        <v>66.999999973923</v>
      </c>
      <c r="I16" s="136" t="n">
        <f aca="false">86400*(AVERAGE(A16,D16)-'Raw IRMS Data'!$A$2)</f>
        <v>171.9999999739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838</v>
      </c>
      <c r="V16" s="0" t="n">
        <f aca="false">IF(R16=($J$1-J16)/U16,$J$1/S16-$M$1,IF(K16=0,$J$1/S16-$M$1,K16/ABS(R16-($J$1-J16)/U16)))</f>
        <v>255838</v>
      </c>
      <c r="W16" s="0" t="n">
        <f aca="false">IF(K16=0,ABS(($J$1-J16)/N16-($J$1-J16)/U16),ABS((($J$1-J16)-K16)/(K16/V16+O16)))</f>
        <v>255837.999389499</v>
      </c>
    </row>
    <row r="17" customFormat="false" ht="12.75" hidden="false" customHeight="false" outlineLevel="0" collapsed="false">
      <c r="A17" s="140" t="n">
        <v>38904.5379282407</v>
      </c>
      <c r="B17" s="0" t="n">
        <v>1</v>
      </c>
      <c r="C17" s="0" t="n">
        <v>0</v>
      </c>
      <c r="D17" s="140" t="n">
        <v>38904.5379398148</v>
      </c>
      <c r="E17" s="0" t="n">
        <v>1</v>
      </c>
      <c r="F17" s="0" t="n">
        <v>0</v>
      </c>
      <c r="H17" s="136" t="n">
        <f aca="false">I17-'Shorting Summary'!$A$4</f>
        <v>83.4999997448176</v>
      </c>
      <c r="I17" s="136" t="n">
        <f aca="false">86400*(AVERAGE(A17,D17)-'Raw IRMS Data'!$A$2)</f>
        <v>188.49999974481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838</v>
      </c>
      <c r="V17" s="0" t="n">
        <f aca="false">IF(R17=($J$1-J17)/U17,$J$1/S17-$M$1,IF(K17=0,$J$1/S17-$M$1,K17/ABS(R17-($J$1-J17)/U17)))</f>
        <v>255838</v>
      </c>
      <c r="W17" s="0" t="n">
        <f aca="false">IF(K17=0,ABS(($J$1-J17)/N17-($J$1-J17)/U17),ABS((($J$1-J17)-K17)/(K17/V17+O17)))</f>
        <v>255837.999389499</v>
      </c>
    </row>
    <row r="18" customFormat="false" ht="12.75" hidden="false" customHeight="false" outlineLevel="0" collapsed="false">
      <c r="A18" s="140" t="n">
        <v>38904.538125</v>
      </c>
      <c r="B18" s="0" t="n">
        <v>1</v>
      </c>
      <c r="C18" s="0" t="n">
        <v>0</v>
      </c>
      <c r="D18" s="140" t="n">
        <v>38904.5381365741</v>
      </c>
      <c r="E18" s="0" t="n">
        <v>1</v>
      </c>
      <c r="F18" s="0" t="n">
        <v>0</v>
      </c>
      <c r="H18" s="136" t="n">
        <f aca="false">I18-'Shorting Summary'!$A$4</f>
        <v>100.500000575557</v>
      </c>
      <c r="I18" s="136" t="n">
        <f aca="false">86400*(AVERAGE(A18,D18)-'Raw IRMS Data'!$A$2)</f>
        <v>205.50000057555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838</v>
      </c>
      <c r="V18" s="0" t="n">
        <f aca="false">IF(R18=($J$1-J18)/U18,$J$1/S18-$M$1,IF(K18=0,$J$1/S18-$M$1,K18/ABS(R18-($J$1-J18)/U18)))</f>
        <v>255838</v>
      </c>
      <c r="W18" s="0" t="n">
        <f aca="false">IF(K18=0,ABS(($J$1-J18)/N18-($J$1-J18)/U18),ABS((($J$1-J18)-K18)/(K18/V18+O18)))</f>
        <v>255837.999389499</v>
      </c>
    </row>
    <row r="19" customFormat="false" ht="12.75" hidden="false" customHeight="false" outlineLevel="0" collapsed="false">
      <c r="A19" s="140" t="n">
        <v>38904.5383217593</v>
      </c>
      <c r="B19" s="0" t="n">
        <v>1</v>
      </c>
      <c r="C19" s="0" t="n">
        <v>0</v>
      </c>
      <c r="D19" s="140" t="n">
        <v>38904.5383333333</v>
      </c>
      <c r="E19" s="0" t="n">
        <v>1</v>
      </c>
      <c r="F19" s="0" t="n">
        <v>0</v>
      </c>
      <c r="H19" s="136" t="n">
        <f aca="false">I19-'Shorting Summary'!$A$4</f>
        <v>117.500000149012</v>
      </c>
      <c r="I19" s="136" t="n">
        <f aca="false">86400*(AVERAGE(A19,D19)-'Raw IRMS Data'!$A$2)</f>
        <v>222.50000014901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838</v>
      </c>
      <c r="V19" s="0" t="n">
        <f aca="false">IF(R19=($J$1-J19)/U19,$J$1/S19-$M$1,IF(K19=0,$J$1/S19-$M$1,K19/ABS(R19-($J$1-J19)/U19)))</f>
        <v>255838</v>
      </c>
      <c r="W19" s="0" t="n">
        <f aca="false">IF(K19=0,ABS(($J$1-J19)/N19-($J$1-J19)/U19),ABS((($J$1-J19)-K19)/(K19/V19+O19)))</f>
        <v>255837.999389499</v>
      </c>
    </row>
    <row r="20" customFormat="false" ht="12.75" hidden="false" customHeight="false" outlineLevel="0" collapsed="false">
      <c r="A20" s="140" t="n">
        <v>38904.5385069444</v>
      </c>
      <c r="B20" s="0" t="n">
        <v>1</v>
      </c>
      <c r="C20" s="0" t="n">
        <v>0</v>
      </c>
      <c r="D20" s="140" t="n">
        <v>38904.5385300926</v>
      </c>
      <c r="E20" s="0" t="n">
        <v>1</v>
      </c>
      <c r="F20" s="0" t="n">
        <v>0</v>
      </c>
      <c r="H20" s="136" t="n">
        <f aca="false">I20-'Shorting Summary'!$A$4</f>
        <v>133.999999919906</v>
      </c>
      <c r="I20" s="136" t="n">
        <f aca="false">86400*(AVERAGE(A20,D20)-'Raw IRMS Data'!$A$2)</f>
        <v>238.999999919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838</v>
      </c>
      <c r="V20" s="0" t="n">
        <f aca="false">IF(R20=($J$1-J20)/U20,$J$1/S20-$M$1,IF(K20=0,$J$1/S20-$M$1,K20/ABS(R20-($J$1-J20)/U20)))</f>
        <v>255838</v>
      </c>
      <c r="W20" s="0" t="n">
        <f aca="false">IF(K20=0,ABS(($J$1-J20)/N20-($J$1-J20)/U20),ABS((($J$1-J20)-K20)/(K20/V20+O20)))</f>
        <v>255837.999389499</v>
      </c>
    </row>
    <row r="21" customFormat="false" ht="12.75" hidden="false" customHeight="false" outlineLevel="0" collapsed="false">
      <c r="A21" s="140" t="n">
        <v>38904.5387037037</v>
      </c>
      <c r="B21" s="0" t="n">
        <v>1</v>
      </c>
      <c r="C21" s="0" t="n">
        <v>0</v>
      </c>
      <c r="D21" s="140" t="n">
        <v>38904.5387268519</v>
      </c>
      <c r="E21" s="0" t="n">
        <v>1</v>
      </c>
      <c r="F21" s="0" t="n">
        <v>0</v>
      </c>
      <c r="H21" s="136" t="n">
        <f aca="false">I21-'Shorting Summary'!$A$4</f>
        <v>151.000000750646</v>
      </c>
      <c r="I21" s="136" t="n">
        <f aca="false">86400*(AVERAGE(A21,D21)-'Raw IRMS Data'!$A$2)</f>
        <v>256.00000075064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838</v>
      </c>
      <c r="V21" s="0" t="n">
        <f aca="false">IF(R21=($J$1-J21)/U21,$J$1/S21-$M$1,IF(K21=0,$J$1/S21-$M$1,K21/ABS(R21-($J$1-J21)/U21)))</f>
        <v>255838</v>
      </c>
      <c r="W21" s="0" t="n">
        <f aca="false">IF(K21=0,ABS(($J$1-J21)/N21-($J$1-J21)/U21),ABS((($J$1-J21)-K21)/(K21/V21+O21)))</f>
        <v>255837.999389499</v>
      </c>
    </row>
    <row r="22" customFormat="false" ht="12.75" hidden="false" customHeight="false" outlineLevel="0" collapsed="false">
      <c r="A22" s="140" t="n">
        <v>38904.538900463</v>
      </c>
      <c r="B22" s="0" t="n">
        <v>1</v>
      </c>
      <c r="C22" s="0" t="n">
        <v>0</v>
      </c>
      <c r="D22" s="140" t="n">
        <v>38904.538912037</v>
      </c>
      <c r="E22" s="0" t="n">
        <v>1</v>
      </c>
      <c r="F22" s="0" t="n">
        <v>0</v>
      </c>
      <c r="H22" s="136" t="n">
        <f aca="false">I22-'Shorting Summary'!$A$4</f>
        <v>167.500000521541</v>
      </c>
      <c r="I22" s="136" t="n">
        <f aca="false">86400*(AVERAGE(A22,D22)-'Raw IRMS Data'!$A$2)</f>
        <v>272.500000521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5838</v>
      </c>
      <c r="V22" s="0" t="n">
        <f aca="false">IF(R22=($J$1-J22)/U22,$J$1/S22-$M$1,IF(K22=0,$J$1/S22-$M$1,K22/ABS(R22-($J$1-J22)/U22)))</f>
        <v>255838</v>
      </c>
      <c r="W22" s="0" t="n">
        <f aca="false">IF(K22=0,ABS(($J$1-J22)/N22-($J$1-J22)/U22),ABS((($J$1-J22)-K22)/(K22/V22+O22)))</f>
        <v>255837.999389499</v>
      </c>
    </row>
    <row r="23" customFormat="false" ht="12.75" hidden="false" customHeight="false" outlineLevel="0" collapsed="false">
      <c r="A23" s="140" t="n">
        <v>38904.5390972222</v>
      </c>
      <c r="B23" s="0" t="n">
        <v>1</v>
      </c>
      <c r="C23" s="0" t="n">
        <v>0</v>
      </c>
      <c r="D23" s="140" t="n">
        <v>38904.5391087963</v>
      </c>
      <c r="E23" s="0" t="n">
        <v>1</v>
      </c>
      <c r="F23" s="0" t="n">
        <v>0</v>
      </c>
      <c r="H23" s="136" t="n">
        <f aca="false">I23-'Shorting Summary'!$A$4</f>
        <v>184.500000094995</v>
      </c>
      <c r="I23" s="136" t="n">
        <f aca="false">86400*(AVERAGE(A23,D23)-'Raw IRMS Data'!$A$2)</f>
        <v>289.500000094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5838</v>
      </c>
      <c r="V23" s="0" t="n">
        <f aca="false">IF(R23=($J$1-J23)/U23,$J$1/S23-$M$1,IF(K23=0,$J$1/S23-$M$1,K23/ABS(R23-($J$1-J23)/U23)))</f>
        <v>255838</v>
      </c>
      <c r="W23" s="0" t="n">
        <f aca="false">IF(K23=0,ABS(($J$1-J23)/N23-($J$1-J23)/U23),ABS((($J$1-J23)-K23)/(K23/V23+O23)))</f>
        <v>255837.999389499</v>
      </c>
    </row>
    <row r="24" customFormat="false" ht="12.75" hidden="false" customHeight="false" outlineLevel="0" collapsed="false">
      <c r="A24" s="140" t="n">
        <v>38904.5392939815</v>
      </c>
      <c r="B24" s="0" t="n">
        <v>1</v>
      </c>
      <c r="C24" s="0" t="n">
        <v>0</v>
      </c>
      <c r="D24" s="140" t="n">
        <v>38904.5393055556</v>
      </c>
      <c r="E24" s="0" t="n">
        <v>1</v>
      </c>
      <c r="F24" s="0" t="n">
        <v>0</v>
      </c>
      <c r="H24" s="136" t="n">
        <f aca="false">I24-'Shorting Summary'!$A$4</f>
        <v>201.500000297092</v>
      </c>
      <c r="I24" s="136" t="n">
        <f aca="false">86400*(AVERAGE(A24,D24)-'Raw IRMS Data'!$A$2)</f>
        <v>306.50000029709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5838</v>
      </c>
      <c r="V24" s="0" t="n">
        <f aca="false">IF(R24=($J$1-J24)/U24,$J$1/S24-$M$1,IF(K24=0,$J$1/S24-$M$1,K24/ABS(R24-($J$1-J24)/U24)))</f>
        <v>255838</v>
      </c>
      <c r="W24" s="0" t="n">
        <f aca="false">IF(K24=0,ABS(($J$1-J24)/N24-($J$1-J24)/U24),ABS((($J$1-J24)-K24)/(K24/V24+O24)))</f>
        <v>255837.999389499</v>
      </c>
    </row>
    <row r="25" customFormat="false" ht="12.75" hidden="false" customHeight="false" outlineLevel="0" collapsed="false">
      <c r="A25" s="140" t="n">
        <v>38904.5394791667</v>
      </c>
      <c r="B25" s="0" t="n">
        <v>1</v>
      </c>
      <c r="C25" s="0" t="n">
        <v>0</v>
      </c>
      <c r="D25" s="140" t="n">
        <v>38904.5395023148</v>
      </c>
      <c r="E25" s="0" t="n">
        <v>1</v>
      </c>
      <c r="F25" s="0" t="n">
        <v>0</v>
      </c>
      <c r="H25" s="136" t="n">
        <f aca="false">I25-'Shorting Summary'!$A$4</f>
        <v>218.000000696629</v>
      </c>
      <c r="I25" s="136" t="n">
        <f aca="false">86400*(AVERAGE(A25,D25)-'Raw IRMS Data'!$A$2)</f>
        <v>323.00000069662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5838</v>
      </c>
      <c r="V25" s="0" t="n">
        <f aca="false">IF(R25=($J$1-J25)/U25,$J$1/S25-$M$1,IF(K25=0,$J$1/S25-$M$1,K25/ABS(R25-($J$1-J25)/U25)))</f>
        <v>255838</v>
      </c>
      <c r="W25" s="0" t="n">
        <f aca="false">IF(K25=0,ABS(($J$1-J25)/N25-($J$1-J25)/U25),ABS((($J$1-J25)-K25)/(K25/V25+O25)))</f>
        <v>255837.999389499</v>
      </c>
    </row>
    <row r="26" customFormat="false" ht="12.75" hidden="false" customHeight="false" outlineLevel="0" collapsed="false">
      <c r="A26" s="140" t="n">
        <v>38904.5396759259</v>
      </c>
      <c r="B26" s="0" t="n">
        <v>1</v>
      </c>
      <c r="C26" s="0" t="n">
        <v>0</v>
      </c>
      <c r="D26" s="140" t="n">
        <v>38904.5396875</v>
      </c>
      <c r="E26" s="0" t="n">
        <v>1</v>
      </c>
      <c r="F26" s="0" t="n">
        <v>0</v>
      </c>
      <c r="H26" s="136" t="n">
        <f aca="false">I26-'Shorting Summary'!$A$4</f>
        <v>234.500000467524</v>
      </c>
      <c r="I26" s="136" t="n">
        <f aca="false">86400*(AVERAGE(A26,D26)-'Raw IRMS Data'!$A$2)</f>
        <v>339.5000004675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5838</v>
      </c>
      <c r="V26" s="0" t="n">
        <f aca="false">IF(R26=($J$1-J26)/U26,$J$1/S26-$M$1,IF(K26=0,$J$1/S26-$M$1,K26/ABS(R26-($J$1-J26)/U26)))</f>
        <v>255838</v>
      </c>
      <c r="W26" s="0" t="n">
        <f aca="false">IF(K26=0,ABS(($J$1-J26)/N26-($J$1-J26)/U26),ABS((($J$1-J26)-K26)/(K26/V26+O26)))</f>
        <v>255837.999389499</v>
      </c>
    </row>
    <row r="27" customFormat="false" ht="12.75" hidden="false" customHeight="false" outlineLevel="0" collapsed="false">
      <c r="A27" s="140" t="n">
        <v>38904.5398726852</v>
      </c>
      <c r="B27" s="0" t="n">
        <v>1</v>
      </c>
      <c r="C27" s="0" t="n">
        <v>0</v>
      </c>
      <c r="D27" s="140" t="n">
        <v>38904.5398842593</v>
      </c>
      <c r="E27" s="0" t="n">
        <v>1</v>
      </c>
      <c r="F27" s="0" t="n">
        <v>0</v>
      </c>
      <c r="H27" s="136" t="n">
        <f aca="false">I27-'Shorting Summary'!$A$4</f>
        <v>251.500000040978</v>
      </c>
      <c r="I27" s="136" t="n">
        <f aca="false">86400*(AVERAGE(A27,D27)-'Raw IRMS Data'!$A$2)</f>
        <v>356.50000004097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5838</v>
      </c>
      <c r="V27" s="0" t="n">
        <f aca="false">IF(R27=($J$1-J27)/U27,$J$1/S27-$M$1,IF(K27=0,$J$1/S27-$M$1,K27/ABS(R27-($J$1-J27)/U27)))</f>
        <v>255838</v>
      </c>
      <c r="W27" s="0" t="n">
        <f aca="false">IF(K27=0,ABS(($J$1-J27)/N27-($J$1-J27)/U27),ABS((($J$1-J27)-K27)/(K27/V27+O27)))</f>
        <v>255837.999389499</v>
      </c>
    </row>
    <row r="28" customFormat="false" ht="12.75" hidden="false" customHeight="false" outlineLevel="0" collapsed="false">
      <c r="A28" s="140" t="n">
        <v>38904.5400694445</v>
      </c>
      <c r="B28" s="0" t="n">
        <v>1</v>
      </c>
      <c r="C28" s="0" t="n">
        <v>0</v>
      </c>
      <c r="D28" s="140" t="n">
        <v>38904.5400810185</v>
      </c>
      <c r="E28" s="0" t="n">
        <v>1</v>
      </c>
      <c r="F28" s="0" t="n">
        <v>0</v>
      </c>
      <c r="H28" s="136" t="n">
        <f aca="false">I28-'Shorting Summary'!$A$4</f>
        <v>268.500000243075</v>
      </c>
      <c r="I28" s="136" t="n">
        <f aca="false">86400*(AVERAGE(A28,D28)-'Raw IRMS Data'!$A$2)</f>
        <v>373.5000002430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5838</v>
      </c>
      <c r="V28" s="0" t="n">
        <f aca="false">IF(R28=($J$1-J28)/U28,$J$1/S28-$M$1,IF(K28=0,$J$1/S28-$M$1,K28/ABS(R28-($J$1-J28)/U28)))</f>
        <v>255838</v>
      </c>
      <c r="W28" s="0" t="n">
        <f aca="false">IF(K28=0,ABS(($J$1-J28)/N28-($J$1-J28)/U28),ABS((($J$1-J28)-K28)/(K28/V28+O28)))</f>
        <v>255837.999389499</v>
      </c>
    </row>
    <row r="29" customFormat="false" ht="12.75" hidden="false" customHeight="false" outlineLevel="0" collapsed="false">
      <c r="A29" s="140" t="n">
        <v>38904.5402546296</v>
      </c>
      <c r="B29" s="0" t="n">
        <v>1</v>
      </c>
      <c r="C29" s="0" t="n">
        <v>0</v>
      </c>
      <c r="D29" s="140" t="n">
        <v>38904.5402777778</v>
      </c>
      <c r="E29" s="0" t="n">
        <v>1</v>
      </c>
      <c r="F29" s="0" t="n">
        <v>0</v>
      </c>
      <c r="H29" s="136" t="n">
        <f aca="false">I29-'Shorting Summary'!$A$4</f>
        <v>285.000000642613</v>
      </c>
      <c r="I29" s="136" t="n">
        <f aca="false">86400*(AVERAGE(A29,D29)-'Raw IRMS Data'!$A$2)</f>
        <v>390.00000064261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5838</v>
      </c>
      <c r="V29" s="0" t="n">
        <f aca="false">IF(R29=($J$1-J29)/U29,$J$1/S29-$M$1,IF(K29=0,$J$1/S29-$M$1,K29/ABS(R29-($J$1-J29)/U29)))</f>
        <v>255838</v>
      </c>
      <c r="W29" s="0" t="n">
        <f aca="false">IF(K29=0,ABS(($J$1-J29)/N29-($J$1-J29)/U29),ABS((($J$1-J29)-K29)/(K29/V29+O29)))</f>
        <v>255837.999389499</v>
      </c>
    </row>
    <row r="30" customFormat="false" ht="12.75" hidden="false" customHeight="false" outlineLevel="0" collapsed="false">
      <c r="A30" s="140" t="n">
        <v>38904.5404513889</v>
      </c>
      <c r="B30" s="0" t="n">
        <v>1</v>
      </c>
      <c r="C30" s="0" t="n">
        <v>0</v>
      </c>
      <c r="D30" s="140" t="n">
        <v>38904.540474537</v>
      </c>
      <c r="E30" s="0" t="n">
        <v>1</v>
      </c>
      <c r="F30" s="0" t="n">
        <v>0</v>
      </c>
      <c r="H30" s="136" t="n">
        <f aca="false">I30-'Shorting Summary'!$A$4</f>
        <v>302.000000216067</v>
      </c>
      <c r="I30" s="136" t="n">
        <f aca="false">86400*(AVERAGE(A30,D30)-'Raw IRMS Data'!$A$2)</f>
        <v>407.000000216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5838</v>
      </c>
      <c r="V30" s="0" t="n">
        <f aca="false">IF(R30=($J$1-J30)/U30,$J$1/S30-$M$1,IF(K30=0,$J$1/S30-$M$1,K30/ABS(R30-($J$1-J30)/U30)))</f>
        <v>255838</v>
      </c>
      <c r="W30" s="0" t="n">
        <f aca="false">IF(K30=0,ABS(($J$1-J30)/N30-($J$1-J30)/U30),ABS((($J$1-J30)-K30)/(K30/V30+O30)))</f>
        <v>255837.999389499</v>
      </c>
    </row>
    <row r="31" customFormat="false" ht="12.75" hidden="false" customHeight="false" outlineLevel="0" collapsed="false">
      <c r="A31" s="140" t="n">
        <v>38904.5406481482</v>
      </c>
      <c r="B31" s="0" t="n">
        <v>1</v>
      </c>
      <c r="C31" s="0" t="n">
        <v>0</v>
      </c>
      <c r="D31" s="140" t="n">
        <v>38904.5406712963</v>
      </c>
      <c r="E31" s="0" t="n">
        <v>1</v>
      </c>
      <c r="F31" s="0" t="n">
        <v>0</v>
      </c>
      <c r="H31" s="136" t="n">
        <f aca="false">I31-'Shorting Summary'!$A$4</f>
        <v>318.999999789521</v>
      </c>
      <c r="I31" s="136" t="n">
        <f aca="false">86400*(AVERAGE(A31,D31)-'Raw IRMS Data'!$A$2)</f>
        <v>423.99999978952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5838</v>
      </c>
      <c r="V31" s="0" t="n">
        <f aca="false">IF(R31=($J$1-J31)/U31,$J$1/S31-$M$1,IF(K31=0,$J$1/S31-$M$1,K31/ABS(R31-($J$1-J31)/U31)))</f>
        <v>255838</v>
      </c>
      <c r="W31" s="0" t="n">
        <f aca="false">IF(K31=0,ABS(($J$1-J31)/N31-($J$1-J31)/U31),ABS((($J$1-J31)-K31)/(K31/V31+O31)))</f>
        <v>255837.999389499</v>
      </c>
    </row>
    <row r="32" customFormat="false" ht="12.75" hidden="false" customHeight="false" outlineLevel="0" collapsed="false">
      <c r="A32" s="140" t="n">
        <v>38904.5408449074</v>
      </c>
      <c r="B32" s="0" t="n">
        <v>1</v>
      </c>
      <c r="C32" s="0" t="n">
        <v>0</v>
      </c>
      <c r="D32" s="140" t="n">
        <v>38904.5408564815</v>
      </c>
      <c r="E32" s="0" t="n">
        <v>1</v>
      </c>
      <c r="F32" s="0" t="n">
        <v>0</v>
      </c>
      <c r="H32" s="136" t="n">
        <f aca="false">I32-'Shorting Summary'!$A$4</f>
        <v>335.500000189059</v>
      </c>
      <c r="I32" s="136" t="n">
        <f aca="false">86400*(AVERAGE(A32,D32)-'Raw IRMS Data'!$A$2)</f>
        <v>440.500000189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5838</v>
      </c>
      <c r="V32" s="0" t="n">
        <f aca="false">IF(R32=($J$1-J32)/U32,$J$1/S32-$M$1,IF(K32=0,$J$1/S32-$M$1,K32/ABS(R32-($J$1-J32)/U32)))</f>
        <v>255838</v>
      </c>
      <c r="W32" s="0" t="n">
        <f aca="false">IF(K32=0,ABS(($J$1-J32)/N32-($J$1-J32)/U32),ABS((($J$1-J32)-K32)/(K32/V32+O32)))</f>
        <v>255837.999389499</v>
      </c>
    </row>
    <row r="33" customFormat="false" ht="12.75" hidden="false" customHeight="false" outlineLevel="0" collapsed="false">
      <c r="A33" s="140" t="n">
        <v>38904.5410416667</v>
      </c>
      <c r="B33" s="0" t="n">
        <v>1</v>
      </c>
      <c r="C33" s="0" t="n">
        <v>0</v>
      </c>
      <c r="D33" s="140" t="n">
        <v>38904.5410532407</v>
      </c>
      <c r="E33" s="0" t="n">
        <v>1</v>
      </c>
      <c r="F33" s="0" t="n">
        <v>0</v>
      </c>
      <c r="H33" s="136" t="n">
        <f aca="false">I33-'Shorting Summary'!$A$4</f>
        <v>352.500000391156</v>
      </c>
      <c r="I33" s="136" t="n">
        <f aca="false">86400*(AVERAGE(A33,D33)-'Raw IRMS Data'!$A$2)</f>
        <v>457.50000039115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5838</v>
      </c>
      <c r="V33" s="0" t="n">
        <f aca="false">IF(R33=($J$1-J33)/U33,$J$1/S33-$M$1,IF(K33=0,$J$1/S33-$M$1,K33/ABS(R33-($J$1-J33)/U33)))</f>
        <v>255838</v>
      </c>
      <c r="W33" s="0" t="n">
        <f aca="false">IF(K33=0,ABS(($J$1-J33)/N33-($J$1-J33)/U33),ABS((($J$1-J33)-K33)/(K33/V33+O33)))</f>
        <v>255837.999389499</v>
      </c>
    </row>
    <row r="34" customFormat="false" ht="12.75" hidden="false" customHeight="false" outlineLevel="0" collapsed="false">
      <c r="A34" s="140" t="n">
        <v>38904.5412268519</v>
      </c>
      <c r="B34" s="0" t="n">
        <v>1</v>
      </c>
      <c r="C34" s="0" t="n">
        <v>0</v>
      </c>
      <c r="D34" s="140" t="n">
        <v>38904.54125</v>
      </c>
      <c r="E34" s="0" t="n">
        <v>1</v>
      </c>
      <c r="F34" s="0" t="n">
        <v>0</v>
      </c>
      <c r="H34" s="136" t="n">
        <f aca="false">I34-'Shorting Summary'!$A$4</f>
        <v>369.00000016205</v>
      </c>
      <c r="I34" s="136" t="n">
        <f aca="false">86400*(AVERAGE(A34,D34)-'Raw IRMS Data'!$A$2)</f>
        <v>474.00000016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5838</v>
      </c>
      <c r="V34" s="0" t="n">
        <f aca="false">IF(R34=($J$1-J34)/U34,$J$1/S34-$M$1,IF(K34=0,$J$1/S34-$M$1,K34/ABS(R34-($J$1-J34)/U34)))</f>
        <v>255838</v>
      </c>
      <c r="W34" s="0" t="n">
        <f aca="false">IF(K34=0,ABS(($J$1-J34)/N34-($J$1-J34)/U34),ABS((($J$1-J34)-K34)/(K34/V34+O34)))</f>
        <v>255837.999389499</v>
      </c>
    </row>
    <row r="35" customFormat="false" ht="12.75" hidden="false" customHeight="false" outlineLevel="0" collapsed="false">
      <c r="A35" s="140" t="n">
        <v>38904.5414236111</v>
      </c>
      <c r="B35" s="0" t="n">
        <v>1</v>
      </c>
      <c r="C35" s="0" t="n">
        <v>0</v>
      </c>
      <c r="D35" s="140" t="n">
        <v>38904.5414467593</v>
      </c>
      <c r="E35" s="0" t="n">
        <v>1</v>
      </c>
      <c r="F35" s="0" t="n">
        <v>0</v>
      </c>
      <c r="H35" s="136" t="n">
        <f aca="false">I35-'Shorting Summary'!$A$4</f>
        <v>385.999999735504</v>
      </c>
      <c r="I35" s="136" t="n">
        <f aca="false">86400*(AVERAGE(A35,D35)-'Raw IRMS Data'!$A$2)</f>
        <v>490.999999735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5838</v>
      </c>
      <c r="V35" s="0" t="n">
        <f aca="false">IF(R35=($J$1-J35)/U35,$J$1/S35-$M$1,IF(K35=0,$J$1/S35-$M$1,K35/ABS(R35-($J$1-J35)/U35)))</f>
        <v>255838</v>
      </c>
      <c r="W35" s="0" t="n">
        <f aca="false">IF(K35=0,ABS(($J$1-J35)/N35-($J$1-J35)/U35),ABS((($J$1-J35)-K35)/(K35/V35+O35)))</f>
        <v>255837.999389499</v>
      </c>
    </row>
    <row r="36" customFormat="false" ht="12.75" hidden="false" customHeight="false" outlineLevel="0" collapsed="false">
      <c r="A36" s="140" t="n">
        <v>38904.5416203704</v>
      </c>
      <c r="B36" s="0" t="n">
        <v>1</v>
      </c>
      <c r="C36" s="0" t="n">
        <v>0</v>
      </c>
      <c r="D36" s="140" t="n">
        <v>38904.5416435185</v>
      </c>
      <c r="E36" s="0" t="n">
        <v>1</v>
      </c>
      <c r="F36" s="0" t="n">
        <v>0</v>
      </c>
      <c r="H36" s="136" t="n">
        <f aca="false">I36-'Shorting Summary'!$A$4</f>
        <v>403.000000566244</v>
      </c>
      <c r="I36" s="136" t="n">
        <f aca="false">86400*(AVERAGE(A36,D36)-'Raw IRMS Data'!$A$2)</f>
        <v>508.0000005662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5838</v>
      </c>
      <c r="V36" s="0" t="n">
        <f aca="false">IF(R36=($J$1-J36)/U36,$J$1/S36-$M$1,IF(K36=0,$J$1/S36-$M$1,K36/ABS(R36-($J$1-J36)/U36)))</f>
        <v>255838</v>
      </c>
      <c r="W36" s="0" t="n">
        <f aca="false">IF(K36=0,ABS(($J$1-J36)/N36-($J$1-J36)/U36),ABS((($J$1-J36)-K36)/(K36/V36+O36)))</f>
        <v>255837.999389499</v>
      </c>
    </row>
    <row r="37" customFormat="false" ht="12.75" hidden="false" customHeight="false" outlineLevel="0" collapsed="false">
      <c r="A37" s="140" t="n">
        <v>38904.5418171296</v>
      </c>
      <c r="B37" s="0" t="n">
        <v>1</v>
      </c>
      <c r="C37" s="0" t="n">
        <v>0</v>
      </c>
      <c r="D37" s="140" t="n">
        <v>38904.5418287037</v>
      </c>
      <c r="E37" s="0" t="n">
        <v>1</v>
      </c>
      <c r="F37" s="0" t="n">
        <v>0</v>
      </c>
      <c r="H37" s="136" t="n">
        <f aca="false">I37-'Shorting Summary'!$A$4</f>
        <v>419.500000337139</v>
      </c>
      <c r="I37" s="136" t="n">
        <f aca="false">86400*(AVERAGE(A37,D37)-'Raw IRMS Data'!$A$2)</f>
        <v>524.500000337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5838</v>
      </c>
      <c r="V37" s="0" t="n">
        <f aca="false">IF(R37=($J$1-J37)/U37,$J$1/S37-$M$1,IF(K37=0,$J$1/S37-$M$1,K37/ABS(R37-($J$1-J37)/U37)))</f>
        <v>255838</v>
      </c>
      <c r="W37" s="0" t="n">
        <f aca="false">IF(K37=0,ABS(($J$1-J37)/N37-($J$1-J37)/U37),ABS((($J$1-J37)-K37)/(K37/V37+O37)))</f>
        <v>255837.999389499</v>
      </c>
    </row>
    <row r="38" customFormat="false" ht="12.75" hidden="false" customHeight="false" outlineLevel="0" collapsed="false">
      <c r="A38" s="140" t="n">
        <v>38904.5420138889</v>
      </c>
      <c r="B38" s="0" t="n">
        <v>1</v>
      </c>
      <c r="C38" s="0" t="n">
        <v>0</v>
      </c>
      <c r="D38" s="140" t="n">
        <v>38904.542025463</v>
      </c>
      <c r="E38" s="0" t="n">
        <v>1</v>
      </c>
      <c r="F38" s="0" t="n">
        <v>0</v>
      </c>
      <c r="H38" s="136" t="n">
        <f aca="false">I38-'Shorting Summary'!$A$4</f>
        <v>436.499999910593</v>
      </c>
      <c r="I38" s="136" t="n">
        <f aca="false">86400*(AVERAGE(A38,D38)-'Raw IRMS Data'!$A$2)</f>
        <v>541.499999910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5838</v>
      </c>
      <c r="V38" s="0" t="n">
        <f aca="false">IF(R38=($J$1-J38)/U38,$J$1/S38-$M$1,IF(K38=0,$J$1/S38-$M$1,K38/ABS(R38-($J$1-J38)/U38)))</f>
        <v>255838</v>
      </c>
      <c r="W38" s="0" t="n">
        <f aca="false">IF(K38=0,ABS(($J$1-J38)/N38-($J$1-J38)/U38),ABS((($J$1-J38)-K38)/(K38/V38+O38)))</f>
        <v>255837.999389499</v>
      </c>
    </row>
    <row r="39" customFormat="false" ht="12.75" hidden="false" customHeight="false" outlineLevel="0" collapsed="false">
      <c r="A39" s="140" t="n">
        <v>38904.5422106482</v>
      </c>
      <c r="B39" s="0" t="n">
        <v>1</v>
      </c>
      <c r="C39" s="0" t="n">
        <v>0</v>
      </c>
      <c r="D39" s="140" t="n">
        <v>38904.5422222222</v>
      </c>
      <c r="E39" s="0" t="n">
        <v>1</v>
      </c>
      <c r="F39" s="0" t="n">
        <v>0</v>
      </c>
      <c r="H39" s="136" t="n">
        <f aca="false">I39-'Shorting Summary'!$A$4</f>
        <v>453.50000011269</v>
      </c>
      <c r="I39" s="136" t="n">
        <f aca="false">86400*(AVERAGE(A39,D39)-'Raw IRMS Data'!$A$2)</f>
        <v>558.5000001126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5838</v>
      </c>
      <c r="V39" s="0" t="n">
        <f aca="false">IF(R39=($J$1-J39)/U39,$J$1/S39-$M$1,IF(K39=0,$J$1/S39-$M$1,K39/ABS(R39-($J$1-J39)/U39)))</f>
        <v>255838</v>
      </c>
      <c r="W39" s="0" t="n">
        <f aca="false">IF(K39=0,ABS(($J$1-J39)/N39-($J$1-J39)/U39),ABS((($J$1-J39)-K39)/(K39/V39+O39)))</f>
        <v>255837.999389499</v>
      </c>
    </row>
    <row r="40" customFormat="false" ht="12.75" hidden="false" customHeight="false" outlineLevel="0" collapsed="false">
      <c r="A40" s="140" t="n">
        <v>38904.5423958333</v>
      </c>
      <c r="B40" s="0" t="n">
        <v>1</v>
      </c>
      <c r="C40" s="0" t="n">
        <v>0</v>
      </c>
      <c r="D40" s="140" t="n">
        <v>38904.5424189815</v>
      </c>
      <c r="E40" s="0" t="n">
        <v>1</v>
      </c>
      <c r="F40" s="0" t="n">
        <v>0</v>
      </c>
      <c r="H40" s="136" t="n">
        <f aca="false">I40-'Shorting Summary'!$A$4</f>
        <v>470.000000512227</v>
      </c>
      <c r="I40" s="136" t="n">
        <f aca="false">86400*(AVERAGE(A40,D40)-'Raw IRMS Data'!$A$2)</f>
        <v>575.00000051222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5838</v>
      </c>
      <c r="V40" s="0" t="n">
        <f aca="false">IF(R40=($J$1-J40)/U40,$J$1/S40-$M$1,IF(K40=0,$J$1/S40-$M$1,K40/ABS(R40-($J$1-J40)/U40)))</f>
        <v>255838</v>
      </c>
      <c r="W40" s="0" t="n">
        <f aca="false">IF(K40=0,ABS(($J$1-J40)/N40-($J$1-J40)/U40),ABS((($J$1-J40)-K40)/(K40/V40+O40)))</f>
        <v>255837.999389499</v>
      </c>
    </row>
    <row r="41" customFormat="false" ht="12.75" hidden="false" customHeight="false" outlineLevel="0" collapsed="false">
      <c r="A41" s="140" t="n">
        <v>38904.5425925926</v>
      </c>
      <c r="B41" s="0" t="n">
        <v>1</v>
      </c>
      <c r="C41" s="0" t="n">
        <v>0</v>
      </c>
      <c r="D41" s="140" t="n">
        <v>38904.5426157407</v>
      </c>
      <c r="E41" s="0" t="n">
        <v>1</v>
      </c>
      <c r="F41" s="0" t="n">
        <v>0</v>
      </c>
      <c r="H41" s="136" t="n">
        <f aca="false">I41-'Shorting Summary'!$A$4</f>
        <v>487.000000085682</v>
      </c>
      <c r="I41" s="136" t="n">
        <f aca="false">86400*(AVERAGE(A41,D41)-'Raw IRMS Data'!$A$2)</f>
        <v>592.00000008568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5838</v>
      </c>
      <c r="V41" s="0" t="n">
        <f aca="false">IF(R41=($J$1-J41)/U41,$J$1/S41-$M$1,IF(K41=0,$J$1/S41-$M$1,K41/ABS(R41-($J$1-J41)/U41)))</f>
        <v>255838</v>
      </c>
      <c r="W41" s="0" t="n">
        <f aca="false">IF(K41=0,ABS(($J$1-J41)/N41-($J$1-J41)/U41),ABS((($J$1-J41)-K41)/(K41/V41+O41)))</f>
        <v>255837.999389499</v>
      </c>
    </row>
    <row r="42" customFormat="false" ht="12.75" hidden="false" customHeight="false" outlineLevel="0" collapsed="false">
      <c r="A42" s="140" t="n">
        <v>38904.5427893519</v>
      </c>
      <c r="B42" s="0" t="n">
        <v>1</v>
      </c>
      <c r="C42" s="0" t="n">
        <v>0</v>
      </c>
      <c r="D42" s="140" t="n">
        <v>38904.5428009259</v>
      </c>
      <c r="E42" s="0" t="n">
        <v>1</v>
      </c>
      <c r="F42" s="0" t="n">
        <v>0</v>
      </c>
      <c r="H42" s="136" t="n">
        <f aca="false">I42-'Shorting Summary'!$A$4</f>
        <v>503.499999856576</v>
      </c>
      <c r="I42" s="136" t="n">
        <f aca="false">86400*(AVERAGE(A42,D42)-'Raw IRMS Data'!$A$2)</f>
        <v>608.499999856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5838</v>
      </c>
      <c r="V42" s="0" t="n">
        <f aca="false">IF(R42=($J$1-J42)/U42,$J$1/S42-$M$1,IF(K42=0,$J$1/S42-$M$1,K42/ABS(R42-($J$1-J42)/U42)))</f>
        <v>255838</v>
      </c>
      <c r="W42" s="0" t="n">
        <f aca="false">IF(K42=0,ABS(($J$1-J42)/N42-($J$1-J42)/U42),ABS((($J$1-J42)-K42)/(K42/V42+O42)))</f>
        <v>255837.999389499</v>
      </c>
    </row>
    <row r="43" customFormat="false" ht="12.75" hidden="false" customHeight="false" outlineLevel="0" collapsed="false">
      <c r="A43" s="140" t="n">
        <v>38904.5429861111</v>
      </c>
      <c r="B43" s="0" t="n">
        <v>1</v>
      </c>
      <c r="C43" s="0" t="n">
        <v>0</v>
      </c>
      <c r="D43" s="140" t="n">
        <v>38904.5429976852</v>
      </c>
      <c r="E43" s="0" t="n">
        <v>2</v>
      </c>
      <c r="F43" s="0" t="n">
        <v>0</v>
      </c>
      <c r="H43" s="136" t="n">
        <f aca="false">I43-'Shorting Summary'!$A$4</f>
        <v>520.500000687316</v>
      </c>
      <c r="I43" s="136" t="n">
        <f aca="false">86400*(AVERAGE(A43,D43)-'Raw IRMS Data'!$A$2)</f>
        <v>625.500000687316</v>
      </c>
      <c r="J43" s="0" t="n">
        <f aca="false">B43*250/4095</f>
        <v>0.0610500610500611</v>
      </c>
      <c r="K43" s="0" t="n">
        <f aca="false">C43*250/4095</f>
        <v>0</v>
      </c>
      <c r="L43" s="0" t="n">
        <f aca="false">E43*250/4095</f>
        <v>0.122100122100122</v>
      </c>
      <c r="M43" s="0" t="n">
        <f aca="false">F43*250/4095</f>
        <v>0</v>
      </c>
      <c r="N43" s="0" t="n">
        <f aca="false">J43/$M$1</f>
        <v>0.000610500610500611</v>
      </c>
      <c r="O43" s="0" t="n">
        <f aca="false">K43/$M$1</f>
        <v>0</v>
      </c>
      <c r="P43" s="0" t="n">
        <f aca="false">L43/$M$1</f>
        <v>0.00122100122100122</v>
      </c>
      <c r="Q43" s="0" t="n">
        <f aca="false">M43/$M$1</f>
        <v>0</v>
      </c>
      <c r="R43" s="0" t="n">
        <f aca="false">ABS(N43-O43)</f>
        <v>0.000610500610500611</v>
      </c>
      <c r="S43" s="0" t="n">
        <f aca="false">ABS(P43-Q43)</f>
        <v>0.00122100122100122</v>
      </c>
      <c r="U43" s="0" t="n">
        <f aca="false">ABS((K43*M43-($J$1-J43)*($J$1-L43))/(S43*K43-R43*($J$1-L43)))</f>
        <v>255838</v>
      </c>
      <c r="V43" s="0" t="n">
        <f aca="false">IF(R43=($J$1-J43)/U43,$J$1/S43-$M$1,IF(K43=0,$J$1/S43-$M$1,K43/ABS(R43-($J$1-J43)/U43)))</f>
        <v>127869</v>
      </c>
      <c r="W43" s="0" t="n">
        <f aca="false">IF(K43=0,ABS(($J$1-J43)/N43-($J$1-J43)/U43),ABS((($J$1-J43)-K43)/(K43/V43+O43)))</f>
        <v>255837.999389499</v>
      </c>
    </row>
    <row r="44" customFormat="false" ht="12.75" hidden="false" customHeight="false" outlineLevel="0" collapsed="false">
      <c r="A44" s="140" t="n">
        <v>38904.5431828704</v>
      </c>
      <c r="B44" s="0" t="n">
        <v>1</v>
      </c>
      <c r="C44" s="0" t="n">
        <v>0</v>
      </c>
      <c r="D44" s="140" t="n">
        <v>38904.5431944444</v>
      </c>
      <c r="E44" s="0" t="n">
        <v>1</v>
      </c>
      <c r="F44" s="0" t="n">
        <v>0</v>
      </c>
      <c r="H44" s="136" t="n">
        <f aca="false">I44-'Shorting Summary'!$A$4</f>
        <v>537.50000026077</v>
      </c>
      <c r="I44" s="136" t="n">
        <f aca="false">86400*(AVERAGE(A44,D44)-'Raw IRMS Data'!$A$2)</f>
        <v>642.5000002607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5838</v>
      </c>
      <c r="V44" s="0" t="n">
        <f aca="false">IF(R44=($J$1-J44)/U44,$J$1/S44-$M$1,IF(K44=0,$J$1/S44-$M$1,K44/ABS(R44-($J$1-J44)/U44)))</f>
        <v>255838</v>
      </c>
      <c r="W44" s="0" t="n">
        <f aca="false">IF(K44=0,ABS(($J$1-J44)/N44-($J$1-J44)/U44),ABS((($J$1-J44)-K44)/(K44/V44+O44)))</f>
        <v>255837.999389499</v>
      </c>
    </row>
    <row r="45" customFormat="false" ht="12.75" hidden="false" customHeight="false" outlineLevel="0" collapsed="false">
      <c r="A45" s="140" t="n">
        <v>38904.5433680556</v>
      </c>
      <c r="B45" s="0" t="n">
        <v>1</v>
      </c>
      <c r="C45" s="0" t="n">
        <v>0</v>
      </c>
      <c r="D45" s="140" t="n">
        <v>38904.5433912037</v>
      </c>
      <c r="E45" s="0" t="n">
        <v>1</v>
      </c>
      <c r="F45" s="0" t="n">
        <v>0</v>
      </c>
      <c r="H45" s="136" t="n">
        <f aca="false">I45-'Shorting Summary'!$A$4</f>
        <v>554.000000031665</v>
      </c>
      <c r="I45" s="136" t="n">
        <f aca="false">86400*(AVERAGE(A45,D45)-'Raw IRMS Data'!$A$2)</f>
        <v>659.000000031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5838</v>
      </c>
      <c r="V45" s="0" t="n">
        <f aca="false">IF(R45=($J$1-J45)/U45,$J$1/S45-$M$1,IF(K45=0,$J$1/S45-$M$1,K45/ABS(R45-($J$1-J45)/U45)))</f>
        <v>255838</v>
      </c>
      <c r="W45" s="0" t="n">
        <f aca="false">IF(K45=0,ABS(($J$1-J45)/N45-($J$1-J45)/U45),ABS((($J$1-J45)-K45)/(K45/V45+O45)))</f>
        <v>255837.999389499</v>
      </c>
    </row>
    <row r="46" customFormat="false" ht="12.75" hidden="false" customHeight="false" outlineLevel="0" collapsed="false">
      <c r="A46" s="140" t="n">
        <v>38904.5435648148</v>
      </c>
      <c r="B46" s="0" t="n">
        <v>1</v>
      </c>
      <c r="C46" s="0" t="n">
        <v>0</v>
      </c>
      <c r="D46" s="140" t="n">
        <v>38904.5435763889</v>
      </c>
      <c r="E46" s="0" t="n">
        <v>1</v>
      </c>
      <c r="F46" s="0" t="n">
        <v>0</v>
      </c>
      <c r="H46" s="136" t="n">
        <f aca="false">I46-'Shorting Summary'!$A$4</f>
        <v>570.49999980256</v>
      </c>
      <c r="I46" s="136" t="n">
        <f aca="false">86400*(AVERAGE(A46,D46)-'Raw IRMS Data'!$A$2)</f>
        <v>675.499999802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5838</v>
      </c>
      <c r="V46" s="0" t="n">
        <f aca="false">IF(R46=($J$1-J46)/U46,$J$1/S46-$M$1,IF(K46=0,$J$1/S46-$M$1,K46/ABS(R46-($J$1-J46)/U46)))</f>
        <v>255838</v>
      </c>
      <c r="W46" s="0" t="n">
        <f aca="false">IF(K46=0,ABS(($J$1-J46)/N46-($J$1-J46)/U46),ABS((($J$1-J46)-K46)/(K46/V46+O46)))</f>
        <v>255837.999389499</v>
      </c>
    </row>
    <row r="47" customFormat="false" ht="12.75" hidden="false" customHeight="false" outlineLevel="0" collapsed="false">
      <c r="A47" s="140" t="n">
        <v>38904.5437615741</v>
      </c>
      <c r="B47" s="0" t="n">
        <v>1</v>
      </c>
      <c r="C47" s="0" t="n">
        <v>0</v>
      </c>
      <c r="D47" s="140" t="n">
        <v>38904.5437731482</v>
      </c>
      <c r="E47" s="0" t="n">
        <v>1</v>
      </c>
      <c r="F47" s="0" t="n">
        <v>0</v>
      </c>
      <c r="H47" s="136" t="n">
        <f aca="false">I47-'Shorting Summary'!$A$4</f>
        <v>587.500000633299</v>
      </c>
      <c r="I47" s="136" t="n">
        <f aca="false">86400*(AVERAGE(A47,D47)-'Raw IRMS Data'!$A$2)</f>
        <v>692.50000063329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5838</v>
      </c>
      <c r="V47" s="0" t="n">
        <f aca="false">IF(R47=($J$1-J47)/U47,$J$1/S47-$M$1,IF(K47=0,$J$1/S47-$M$1,K47/ABS(R47-($J$1-J47)/U47)))</f>
        <v>255838</v>
      </c>
      <c r="W47" s="0" t="n">
        <f aca="false">IF(K47=0,ABS(($J$1-J47)/N47-($J$1-J47)/U47),ABS((($J$1-J47)-K47)/(K47/V47+O47)))</f>
        <v>255837.999389499</v>
      </c>
    </row>
    <row r="48" customFormat="false" ht="12.75" hidden="false" customHeight="false" outlineLevel="0" collapsed="false">
      <c r="A48" s="140" t="n">
        <v>38904.5439583333</v>
      </c>
      <c r="B48" s="0" t="n">
        <v>1</v>
      </c>
      <c r="C48" s="0" t="n">
        <v>0</v>
      </c>
      <c r="D48" s="140" t="n">
        <v>38904.5439699074</v>
      </c>
      <c r="E48" s="0" t="n">
        <v>2</v>
      </c>
      <c r="F48" s="0" t="n">
        <v>0</v>
      </c>
      <c r="H48" s="136" t="n">
        <f aca="false">I48-'Shorting Summary'!$A$4</f>
        <v>604.500000206754</v>
      </c>
      <c r="I48" s="136" t="n">
        <f aca="false">86400*(AVERAGE(A48,D48)-'Raw IRMS Data'!$A$2)</f>
        <v>709.500000206754</v>
      </c>
      <c r="J48" s="0" t="n">
        <f aca="false">B48*250/4095</f>
        <v>0.0610500610500611</v>
      </c>
      <c r="K48" s="0" t="n">
        <f aca="false">C48*250/4095</f>
        <v>0</v>
      </c>
      <c r="L48" s="0" t="n">
        <f aca="false">E48*250/4095</f>
        <v>0.122100122100122</v>
      </c>
      <c r="M48" s="0" t="n">
        <f aca="false">F48*250/4095</f>
        <v>0</v>
      </c>
      <c r="N48" s="0" t="n">
        <f aca="false">J48/$M$1</f>
        <v>0.000610500610500611</v>
      </c>
      <c r="O48" s="0" t="n">
        <f aca="false">K48/$M$1</f>
        <v>0</v>
      </c>
      <c r="P48" s="0" t="n">
        <f aca="false">L48/$M$1</f>
        <v>0.00122100122100122</v>
      </c>
      <c r="Q48" s="0" t="n">
        <f aca="false">M48/$M$1</f>
        <v>0</v>
      </c>
      <c r="R48" s="0" t="n">
        <f aca="false">ABS(N48-O48)</f>
        <v>0.000610500610500611</v>
      </c>
      <c r="S48" s="0" t="n">
        <f aca="false">ABS(P48-Q48)</f>
        <v>0.00122100122100122</v>
      </c>
      <c r="U48" s="0" t="n">
        <f aca="false">ABS((K48*M48-($J$1-J48)*($J$1-L48))/(S48*K48-R48*($J$1-L48)))</f>
        <v>255838</v>
      </c>
      <c r="V48" s="0" t="n">
        <f aca="false">IF(R48=($J$1-J48)/U48,$J$1/S48-$M$1,IF(K48=0,$J$1/S48-$M$1,K48/ABS(R48-($J$1-J48)/U48)))</f>
        <v>127869</v>
      </c>
      <c r="W48" s="0" t="n">
        <f aca="false">IF(K48=0,ABS(($J$1-J48)/N48-($J$1-J48)/U48),ABS((($J$1-J48)-K48)/(K48/V48+O48)))</f>
        <v>255837.999389499</v>
      </c>
    </row>
    <row r="49" customFormat="false" ht="12.75" hidden="false" customHeight="false" outlineLevel="0" collapsed="false">
      <c r="A49" s="140" t="n">
        <v>38904.5441435185</v>
      </c>
      <c r="B49" s="0" t="n">
        <v>1</v>
      </c>
      <c r="C49" s="0" t="n">
        <v>0</v>
      </c>
      <c r="D49" s="140" t="n">
        <v>38904.5441666667</v>
      </c>
      <c r="E49" s="0" t="n">
        <v>1</v>
      </c>
      <c r="F49" s="0" t="n">
        <v>0</v>
      </c>
      <c r="H49" s="136" t="n">
        <f aca="false">I49-'Shorting Summary'!$A$4</f>
        <v>620.999999977648</v>
      </c>
      <c r="I49" s="136" t="n">
        <f aca="false">86400*(AVERAGE(A49,D49)-'Raw IRMS Data'!$A$2)</f>
        <v>725.99999997764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5838</v>
      </c>
      <c r="V49" s="0" t="n">
        <f aca="false">IF(R49=($J$1-J49)/U49,$J$1/S49-$M$1,IF(K49=0,$J$1/S49-$M$1,K49/ABS(R49-($J$1-J49)/U49)))</f>
        <v>255838</v>
      </c>
      <c r="W49" s="0" t="n">
        <f aca="false">IF(K49=0,ABS(($J$1-J49)/N49-($J$1-J49)/U49),ABS((($J$1-J49)-K49)/(K49/V49+O49)))</f>
        <v>255837.999389499</v>
      </c>
    </row>
    <row r="50" customFormat="false" ht="12.75" hidden="false" customHeight="false" outlineLevel="0" collapsed="false">
      <c r="A50" s="140" t="n">
        <v>38904.5443402778</v>
      </c>
      <c r="B50" s="0" t="n">
        <v>1</v>
      </c>
      <c r="C50" s="0" t="n">
        <v>0</v>
      </c>
      <c r="D50" s="140" t="n">
        <v>38904.5443634259</v>
      </c>
      <c r="E50" s="0" t="n">
        <v>1</v>
      </c>
      <c r="F50" s="0" t="n">
        <v>0</v>
      </c>
      <c r="H50" s="136" t="n">
        <f aca="false">I50-'Shorting Summary'!$A$4</f>
        <v>638.000000179745</v>
      </c>
      <c r="I50" s="136" t="n">
        <f aca="false">86400*(AVERAGE(A50,D50)-'Raw IRMS Data'!$A$2)</f>
        <v>743.00000017974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5838</v>
      </c>
      <c r="V50" s="0" t="n">
        <f aca="false">IF(R50=($J$1-J50)/U50,$J$1/S50-$M$1,IF(K50=0,$J$1/S50-$M$1,K50/ABS(R50-($J$1-J50)/U50)))</f>
        <v>255838</v>
      </c>
      <c r="W50" s="0" t="n">
        <f aca="false">IF(K50=0,ABS(($J$1-J50)/N50-($J$1-J50)/U50),ABS((($J$1-J50)-K50)/(K50/V50+O50)))</f>
        <v>255837.999389499</v>
      </c>
    </row>
    <row r="51" customFormat="false" ht="12.75" hidden="false" customHeight="false" outlineLevel="0" collapsed="false">
      <c r="A51" s="140" t="n">
        <v>38904.544537037</v>
      </c>
      <c r="B51" s="0" t="n">
        <v>1</v>
      </c>
      <c r="C51" s="0" t="n">
        <v>0</v>
      </c>
      <c r="D51" s="140" t="n">
        <v>38904.5445486111</v>
      </c>
      <c r="E51" s="0" t="n">
        <v>1</v>
      </c>
      <c r="F51" s="0" t="n">
        <v>0</v>
      </c>
      <c r="H51" s="136" t="n">
        <f aca="false">I51-'Shorting Summary'!$A$4</f>
        <v>654.500000579283</v>
      </c>
      <c r="I51" s="136" t="n">
        <f aca="false">86400*(AVERAGE(A51,D51)-'Raw IRMS Data'!$A$2)</f>
        <v>759.50000057928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5838</v>
      </c>
      <c r="V51" s="0" t="n">
        <f aca="false">IF(R51=($J$1-J51)/U51,$J$1/S51-$M$1,IF(K51=0,$J$1/S51-$M$1,K51/ABS(R51-($J$1-J51)/U51)))</f>
        <v>255838</v>
      </c>
      <c r="W51" s="0" t="n">
        <f aca="false">IF(K51=0,ABS(($J$1-J51)/N51-($J$1-J51)/U51),ABS((($J$1-J51)-K51)/(K51/V51+O51)))</f>
        <v>255837.999389499</v>
      </c>
    </row>
    <row r="52" customFormat="false" ht="12.75" hidden="false" customHeight="false" outlineLevel="0" collapsed="false">
      <c r="A52" s="140" t="n">
        <v>38904.5447337963</v>
      </c>
      <c r="B52" s="0" t="n">
        <v>1</v>
      </c>
      <c r="C52" s="0" t="n">
        <v>0</v>
      </c>
      <c r="D52" s="140" t="n">
        <v>38904.5447453704</v>
      </c>
      <c r="E52" s="0" t="n">
        <v>1</v>
      </c>
      <c r="F52" s="0" t="n">
        <v>0</v>
      </c>
      <c r="H52" s="136" t="n">
        <f aca="false">I52-'Shorting Summary'!$A$4</f>
        <v>671.500000152737</v>
      </c>
      <c r="I52" s="136" t="n">
        <f aca="false">86400*(AVERAGE(A52,D52)-'Raw IRMS Data'!$A$2)</f>
        <v>776.500000152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5838</v>
      </c>
      <c r="V52" s="0" t="n">
        <f aca="false">IF(R52=($J$1-J52)/U52,$J$1/S52-$M$1,IF(K52=0,$J$1/S52-$M$1,K52/ABS(R52-($J$1-J52)/U52)))</f>
        <v>255838</v>
      </c>
      <c r="W52" s="0" t="n">
        <f aca="false">IF(K52=0,ABS(($J$1-J52)/N52-($J$1-J52)/U52),ABS((($J$1-J52)-K52)/(K52/V52+O52)))</f>
        <v>255837.999389499</v>
      </c>
    </row>
    <row r="53" customFormat="false" ht="12.75" hidden="false" customHeight="false" outlineLevel="0" collapsed="false">
      <c r="A53" s="140" t="n">
        <v>38904.5449305556</v>
      </c>
      <c r="B53" s="0" t="n">
        <v>1</v>
      </c>
      <c r="C53" s="0" t="n">
        <v>0</v>
      </c>
      <c r="D53" s="140" t="n">
        <v>38904.5449421296</v>
      </c>
      <c r="E53" s="0" t="n">
        <v>1</v>
      </c>
      <c r="F53" s="0" t="n">
        <v>0</v>
      </c>
      <c r="H53" s="136" t="n">
        <f aca="false">I53-'Shorting Summary'!$A$4</f>
        <v>688.499999726191</v>
      </c>
      <c r="I53" s="136" t="n">
        <f aca="false">86400*(AVERAGE(A53,D53)-'Raw IRMS Data'!$A$2)</f>
        <v>793.499999726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5838</v>
      </c>
      <c r="V53" s="0" t="n">
        <f aca="false">IF(R53=($J$1-J53)/U53,$J$1/S53-$M$1,IF(K53=0,$J$1/S53-$M$1,K53/ABS(R53-($J$1-J53)/U53)))</f>
        <v>255838</v>
      </c>
      <c r="W53" s="0" t="n">
        <f aca="false">IF(K53=0,ABS(($J$1-J53)/N53-($J$1-J53)/U53),ABS((($J$1-J53)-K53)/(K53/V53+O53)))</f>
        <v>255837.999389499</v>
      </c>
    </row>
    <row r="54" customFormat="false" ht="12.75" hidden="false" customHeight="false" outlineLevel="0" collapsed="false">
      <c r="A54" s="140" t="n">
        <v>38904.5451157407</v>
      </c>
      <c r="B54" s="0" t="n">
        <v>1</v>
      </c>
      <c r="C54" s="0" t="n">
        <v>0</v>
      </c>
      <c r="D54" s="140" t="n">
        <v>38904.5451388889</v>
      </c>
      <c r="E54" s="0" t="n">
        <v>1</v>
      </c>
      <c r="F54" s="0" t="n">
        <v>0</v>
      </c>
      <c r="H54" s="136" t="n">
        <f aca="false">I54-'Shorting Summary'!$A$4</f>
        <v>705.000000754371</v>
      </c>
      <c r="I54" s="136" t="n">
        <f aca="false">86400*(AVERAGE(A54,D54)-'Raw IRMS Data'!$A$2)</f>
        <v>810.00000075437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5838</v>
      </c>
      <c r="V54" s="0" t="n">
        <f aca="false">IF(R54=($J$1-J54)/U54,$J$1/S54-$M$1,IF(K54=0,$J$1/S54-$M$1,K54/ABS(R54-($J$1-J54)/U54)))</f>
        <v>255838</v>
      </c>
      <c r="W54" s="0" t="n">
        <f aca="false">IF(K54=0,ABS(($J$1-J54)/N54-($J$1-J54)/U54),ABS((($J$1-J54)-K54)/(K54/V54+O54)))</f>
        <v>255837.999389499</v>
      </c>
    </row>
    <row r="55" customFormat="false" ht="12.75" hidden="false" customHeight="false" outlineLevel="0" collapsed="false">
      <c r="A55" s="140" t="n">
        <v>38904.5453125</v>
      </c>
      <c r="B55" s="0" t="n">
        <v>1</v>
      </c>
      <c r="C55" s="0" t="n">
        <v>0</v>
      </c>
      <c r="D55" s="140" t="n">
        <v>38904.5453356481</v>
      </c>
      <c r="E55" s="0" t="n">
        <v>1</v>
      </c>
      <c r="F55" s="0" t="n">
        <v>0</v>
      </c>
      <c r="H55" s="136" t="n">
        <f aca="false">I55-'Shorting Summary'!$A$4</f>
        <v>722.000000327826</v>
      </c>
      <c r="I55" s="136" t="n">
        <f aca="false">86400*(AVERAGE(A55,D55)-'Raw IRMS Data'!$A$2)</f>
        <v>827.00000032782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5838</v>
      </c>
      <c r="V55" s="0" t="n">
        <f aca="false">IF(R55=($J$1-J55)/U55,$J$1/S55-$M$1,IF(K55=0,$J$1/S55-$M$1,K55/ABS(R55-($J$1-J55)/U55)))</f>
        <v>255838</v>
      </c>
      <c r="W55" s="0" t="n">
        <f aca="false">IF(K55=0,ABS(($J$1-J55)/N55-($J$1-J55)/U55),ABS((($J$1-J55)-K55)/(K55/V55+O55)))</f>
        <v>255837.999389499</v>
      </c>
    </row>
    <row r="56" customFormat="false" ht="12.75" hidden="false" customHeight="false" outlineLevel="0" collapsed="false">
      <c r="A56" s="140" t="n">
        <v>38904.5455092593</v>
      </c>
      <c r="B56" s="0" t="n">
        <v>1</v>
      </c>
      <c r="C56" s="0" t="n">
        <v>0</v>
      </c>
      <c r="D56" s="140" t="n">
        <v>38904.5455208333</v>
      </c>
      <c r="E56" s="0" t="n">
        <v>1</v>
      </c>
      <c r="F56" s="0" t="n">
        <v>0</v>
      </c>
      <c r="H56" s="136" t="n">
        <f aca="false">I56-'Shorting Summary'!$A$4</f>
        <v>738.50000009872</v>
      </c>
      <c r="I56" s="136" t="n">
        <f aca="false">86400*(AVERAGE(A56,D56)-'Raw IRMS Data'!$A$2)</f>
        <v>843.5000000987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5838</v>
      </c>
      <c r="V56" s="0" t="n">
        <f aca="false">IF(R56=($J$1-J56)/U56,$J$1/S56-$M$1,IF(K56=0,$J$1/S56-$M$1,K56/ABS(R56-($J$1-J56)/U56)))</f>
        <v>255838</v>
      </c>
      <c r="W56" s="0" t="n">
        <f aca="false">IF(K56=0,ABS(($J$1-J56)/N56-($J$1-J56)/U56),ABS((($J$1-J56)-K56)/(K56/V56+O56)))</f>
        <v>255837.999389499</v>
      </c>
    </row>
    <row r="57" customFormat="false" ht="12.75" hidden="false" customHeight="false" outlineLevel="0" collapsed="false">
      <c r="A57" s="140" t="n">
        <v>38904.5457060185</v>
      </c>
      <c r="B57" s="0" t="n">
        <v>1</v>
      </c>
      <c r="C57" s="0" t="n">
        <v>0</v>
      </c>
      <c r="D57" s="140" t="n">
        <v>38904.5457175926</v>
      </c>
      <c r="E57" s="0" t="n">
        <v>1</v>
      </c>
      <c r="F57" s="0" t="n">
        <v>0</v>
      </c>
      <c r="H57" s="136" t="n">
        <f aca="false">I57-'Shorting Summary'!$A$4</f>
        <v>755.500000300817</v>
      </c>
      <c r="I57" s="136" t="n">
        <f aca="false">86400*(AVERAGE(A57,D57)-'Raw IRMS Data'!$A$2)</f>
        <v>860.50000030081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5838</v>
      </c>
      <c r="V57" s="0" t="n">
        <f aca="false">IF(R57=($J$1-J57)/U57,$J$1/S57-$M$1,IF(K57=0,$J$1/S57-$M$1,K57/ABS(R57-($J$1-J57)/U57)))</f>
        <v>255838</v>
      </c>
      <c r="W57" s="0" t="n">
        <f aca="false">IF(K57=0,ABS(($J$1-J57)/N57-($J$1-J57)/U57),ABS((($J$1-J57)-K57)/(K57/V57+O57)))</f>
        <v>255837.999389499</v>
      </c>
    </row>
    <row r="58" customFormat="false" ht="12.75" hidden="false" customHeight="false" outlineLevel="0" collapsed="false">
      <c r="A58" s="140" t="n">
        <v>38904.5459027778</v>
      </c>
      <c r="B58" s="0" t="n">
        <v>8</v>
      </c>
      <c r="C58" s="0" t="n">
        <v>0</v>
      </c>
      <c r="D58" s="140" t="n">
        <v>38904.5459143519</v>
      </c>
      <c r="E58" s="0" t="n">
        <v>4</v>
      </c>
      <c r="F58" s="0" t="n">
        <v>0</v>
      </c>
      <c r="H58" s="136" t="n">
        <f aca="false">I58-'Shorting Summary'!$A$4</f>
        <v>772.500000502914</v>
      </c>
      <c r="I58" s="136" t="n">
        <f aca="false">86400*(AVERAGE(A58,D58)-'Raw IRMS Data'!$A$2)</f>
        <v>877.500000502914</v>
      </c>
      <c r="J58" s="0" t="n">
        <f aca="false">B58*250/4095</f>
        <v>0.488400488400488</v>
      </c>
      <c r="K58" s="0" t="n">
        <f aca="false">C58*250/4095</f>
        <v>0</v>
      </c>
      <c r="L58" s="0" t="n">
        <f aca="false">E58*250/4095</f>
        <v>0.244200244200244</v>
      </c>
      <c r="M58" s="0" t="n">
        <f aca="false">F58*250/4095</f>
        <v>0</v>
      </c>
      <c r="N58" s="0" t="n">
        <f aca="false">J58/$M$1</f>
        <v>0.00488400488400488</v>
      </c>
      <c r="O58" s="0" t="n">
        <f aca="false">K58/$M$1</f>
        <v>0</v>
      </c>
      <c r="P58" s="0" t="n">
        <f aca="false">L58/$M$1</f>
        <v>0.00244200244200244</v>
      </c>
      <c r="Q58" s="0" t="n">
        <f aca="false">M58/$M$1</f>
        <v>0</v>
      </c>
      <c r="R58" s="0" t="n">
        <f aca="false">ABS(N58-O58)</f>
        <v>0.00488400488400488</v>
      </c>
      <c r="S58" s="0" t="n">
        <f aca="false">ABS(P58-Q58)</f>
        <v>0.00244200244200244</v>
      </c>
      <c r="U58" s="0" t="n">
        <f aca="false">ABS((K58*M58-($J$1-J58)*($J$1-L58))/(S58*K58-R58*($J$1-L58)))</f>
        <v>31892.25</v>
      </c>
      <c r="V58" s="0" t="n">
        <f aca="false">IF(R58=($J$1-J58)/U58,$J$1/S58-$M$1,IF(K58=0,$J$1/S58-$M$1,K58/ABS(R58-($J$1-J58)/U58)))</f>
        <v>63884.5</v>
      </c>
      <c r="W58" s="0" t="n">
        <f aca="false">IF(K58=0,ABS(($J$1-J58)/N58-($J$1-J58)/U58),ABS((($J$1-J58)-K58)/(K58/V58+O58)))</f>
        <v>31892.2451159951</v>
      </c>
    </row>
    <row r="59" customFormat="false" ht="12.75" hidden="false" customHeight="false" outlineLevel="0" collapsed="false">
      <c r="A59" s="140" t="n">
        <v>38904.546087963</v>
      </c>
      <c r="B59" s="0" t="n">
        <v>11</v>
      </c>
      <c r="C59" s="0" t="n">
        <v>0</v>
      </c>
      <c r="D59" s="140" t="n">
        <v>38904.5461111111</v>
      </c>
      <c r="E59" s="0" t="n">
        <v>9</v>
      </c>
      <c r="F59" s="0" t="n">
        <v>0</v>
      </c>
      <c r="H59" s="136" t="n">
        <f aca="false">I59-'Shorting Summary'!$A$4</f>
        <v>789.000000273809</v>
      </c>
      <c r="I59" s="136" t="n">
        <f aca="false">86400*(AVERAGE(A59,D59)-'Raw IRMS Data'!$A$2)</f>
        <v>894.000000273809</v>
      </c>
      <c r="J59" s="0" t="n">
        <f aca="false">B59*250/4095</f>
        <v>0.671550671550672</v>
      </c>
      <c r="K59" s="0" t="n">
        <f aca="false">C59*250/4095</f>
        <v>0</v>
      </c>
      <c r="L59" s="0" t="n">
        <f aca="false">E59*250/4095</f>
        <v>0.54945054945055</v>
      </c>
      <c r="M59" s="0" t="n">
        <f aca="false">F59*250/4095</f>
        <v>0</v>
      </c>
      <c r="N59" s="0" t="n">
        <f aca="false">J59/$M$1</f>
        <v>0.00671550671550672</v>
      </c>
      <c r="O59" s="0" t="n">
        <f aca="false">K59/$M$1</f>
        <v>0</v>
      </c>
      <c r="P59" s="0" t="n">
        <f aca="false">L59/$M$1</f>
        <v>0.0054945054945055</v>
      </c>
      <c r="Q59" s="0" t="n">
        <f aca="false">M59/$M$1</f>
        <v>0</v>
      </c>
      <c r="R59" s="0" t="n">
        <f aca="false">ABS(N59-O59)</f>
        <v>0.00671550671550672</v>
      </c>
      <c r="S59" s="0" t="n">
        <f aca="false">ABS(P59-Q59)</f>
        <v>0.0054945054945055</v>
      </c>
      <c r="U59" s="0" t="n">
        <f aca="false">ABS((K59*M59-($J$1-J59)*($J$1-L59))/(S59*K59-R59*($J$1-L59)))</f>
        <v>23167.0909090909</v>
      </c>
      <c r="V59" s="0" t="n">
        <f aca="false">IF(R59=($J$1-J59)/U59,$J$1/S59-$M$1,IF(K59=0,$J$1/S59-$M$1,K59/ABS(R59-($J$1-J59)/U59)))</f>
        <v>28337.5555555556</v>
      </c>
      <c r="W59" s="0" t="n">
        <f aca="false">IF(K59=0,ABS(($J$1-J59)/N59-($J$1-J59)/U59),ABS((($J$1-J59)-K59)/(K59/V59+O59)))</f>
        <v>23167.0841935842</v>
      </c>
    </row>
    <row r="60" customFormat="false" ht="12.75" hidden="false" customHeight="false" outlineLevel="0" collapsed="false">
      <c r="A60" s="140" t="n">
        <v>38904.5462847222</v>
      </c>
      <c r="B60" s="0" t="n">
        <v>10</v>
      </c>
      <c r="C60" s="0" t="n">
        <v>0</v>
      </c>
      <c r="D60" s="140" t="n">
        <v>38904.5463078704</v>
      </c>
      <c r="E60" s="0" t="n">
        <v>10</v>
      </c>
      <c r="F60" s="0" t="n">
        <v>0</v>
      </c>
      <c r="H60" s="136" t="n">
        <f aca="false">I60-'Shorting Summary'!$A$4</f>
        <v>805.999999847263</v>
      </c>
      <c r="I60" s="136" t="n">
        <f aca="false">86400*(AVERAGE(A60,D60)-'Raw IRMS Data'!$A$2)</f>
        <v>910.999999847263</v>
      </c>
      <c r="J60" s="0" t="n">
        <f aca="false">B60*250/4095</f>
        <v>0.610500610500611</v>
      </c>
      <c r="K60" s="0" t="n">
        <f aca="false">C60*250/4095</f>
        <v>0</v>
      </c>
      <c r="L60" s="0" t="n">
        <f aca="false">E60*250/4095</f>
        <v>0.610500610500611</v>
      </c>
      <c r="M60" s="0" t="n">
        <f aca="false">F60*250/4095</f>
        <v>0</v>
      </c>
      <c r="N60" s="0" t="n">
        <f aca="false">J60/$M$1</f>
        <v>0.00610500610500611</v>
      </c>
      <c r="O60" s="0" t="n">
        <f aca="false">K60/$M$1</f>
        <v>0</v>
      </c>
      <c r="P60" s="0" t="n">
        <f aca="false">L60/$M$1</f>
        <v>0.00610500610500611</v>
      </c>
      <c r="Q60" s="0" t="n">
        <f aca="false">M60/$M$1</f>
        <v>0</v>
      </c>
      <c r="R60" s="0" t="n">
        <f aca="false">ABS(N60-O60)</f>
        <v>0.00610500610500611</v>
      </c>
      <c r="S60" s="0" t="n">
        <f aca="false">ABS(P60-Q60)</f>
        <v>0.00610500610500611</v>
      </c>
      <c r="U60" s="0" t="n">
        <f aca="false">ABS((K60*M60-($J$1-J60)*($J$1-L60))/(S60*K60-R60*($J$1-L60)))</f>
        <v>25493.8</v>
      </c>
      <c r="V60" s="0" t="n">
        <f aca="false">IF(R60=($J$1-J60)/U60,$J$1/S60-$M$1,IF(K60=0,$J$1/S60-$M$1,K60/ABS(R60-($J$1-J60)/U60)))</f>
        <v>25493.8</v>
      </c>
      <c r="W60" s="0" t="n">
        <f aca="false">IF(K60=0,ABS(($J$1-J60)/N60-($J$1-J60)/U60),ABS((($J$1-J60)-K60)/(K60/V60+O60)))</f>
        <v>25493.7938949939</v>
      </c>
    </row>
    <row r="61" customFormat="false" ht="12.75" hidden="false" customHeight="false" outlineLevel="0" collapsed="false">
      <c r="A61" s="140" t="n">
        <v>38904.5464814815</v>
      </c>
      <c r="B61" s="0" t="n">
        <v>10</v>
      </c>
      <c r="C61" s="0" t="n">
        <v>0</v>
      </c>
      <c r="D61" s="140" t="n">
        <v>38904.5464930556</v>
      </c>
      <c r="E61" s="0" t="n">
        <v>9</v>
      </c>
      <c r="F61" s="0" t="n">
        <v>0</v>
      </c>
      <c r="H61" s="136" t="n">
        <f aca="false">I61-'Shorting Summary'!$A$4</f>
        <v>822.500000246801</v>
      </c>
      <c r="I61" s="136" t="n">
        <f aca="false">86400*(AVERAGE(A61,D61)-'Raw IRMS Data'!$A$2)</f>
        <v>927.500000246801</v>
      </c>
      <c r="J61" s="0" t="n">
        <f aca="false">B61*250/4095</f>
        <v>0.610500610500611</v>
      </c>
      <c r="K61" s="0" t="n">
        <f aca="false">C61*250/4095</f>
        <v>0</v>
      </c>
      <c r="L61" s="0" t="n">
        <f aca="false">E61*250/4095</f>
        <v>0.54945054945055</v>
      </c>
      <c r="M61" s="0" t="n">
        <f aca="false">F61*250/4095</f>
        <v>0</v>
      </c>
      <c r="N61" s="0" t="n">
        <f aca="false">J61/$M$1</f>
        <v>0.00610500610500611</v>
      </c>
      <c r="O61" s="0" t="n">
        <f aca="false">K61/$M$1</f>
        <v>0</v>
      </c>
      <c r="P61" s="0" t="n">
        <f aca="false">L61/$M$1</f>
        <v>0.0054945054945055</v>
      </c>
      <c r="Q61" s="0" t="n">
        <f aca="false">M61/$M$1</f>
        <v>0</v>
      </c>
      <c r="R61" s="0" t="n">
        <f aca="false">ABS(N61-O61)</f>
        <v>0.00610500610500611</v>
      </c>
      <c r="S61" s="0" t="n">
        <f aca="false">ABS(P61-Q61)</f>
        <v>0.0054945054945055</v>
      </c>
      <c r="U61" s="0" t="n">
        <f aca="false">ABS((K61*M61-($J$1-J61)*($J$1-L61))/(S61*K61-R61*($J$1-L61)))</f>
        <v>25493.8</v>
      </c>
      <c r="V61" s="0" t="n">
        <f aca="false">IF(R61=($J$1-J61)/U61,$J$1/S61-$M$1,IF(K61=0,$J$1/S61-$M$1,K61/ABS(R61-($J$1-J61)/U61)))</f>
        <v>28337.5555555556</v>
      </c>
      <c r="W61" s="0" t="n">
        <f aca="false">IF(K61=0,ABS(($J$1-J61)/N61-($J$1-J61)/U61),ABS((($J$1-J61)-K61)/(K61/V61+O61)))</f>
        <v>25493.7938949939</v>
      </c>
    </row>
    <row r="62" customFormat="false" ht="12.75" hidden="false" customHeight="false" outlineLevel="0" collapsed="false">
      <c r="A62" s="140" t="n">
        <v>38904.5466782407</v>
      </c>
      <c r="B62" s="0" t="n">
        <v>10</v>
      </c>
      <c r="C62" s="0" t="n">
        <v>0</v>
      </c>
      <c r="D62" s="140" t="n">
        <v>38904.5466898148</v>
      </c>
      <c r="E62" s="0" t="n">
        <v>10</v>
      </c>
      <c r="F62" s="0" t="n">
        <v>0</v>
      </c>
      <c r="H62" s="136" t="n">
        <f aca="false">I62-'Shorting Summary'!$A$4</f>
        <v>839.500000448898</v>
      </c>
      <c r="I62" s="136" t="n">
        <f aca="false">86400*(AVERAGE(A62,D62)-'Raw IRMS Data'!$A$2)</f>
        <v>944.500000448898</v>
      </c>
      <c r="J62" s="0" t="n">
        <f aca="false">B62*250/4095</f>
        <v>0.610500610500611</v>
      </c>
      <c r="K62" s="0" t="n">
        <f aca="false">C62*250/4095</f>
        <v>0</v>
      </c>
      <c r="L62" s="0" t="n">
        <f aca="false">E62*250/4095</f>
        <v>0.610500610500611</v>
      </c>
      <c r="M62" s="0" t="n">
        <f aca="false">F62*250/4095</f>
        <v>0</v>
      </c>
      <c r="N62" s="0" t="n">
        <f aca="false">J62/$M$1</f>
        <v>0.00610500610500611</v>
      </c>
      <c r="O62" s="0" t="n">
        <f aca="false">K62/$M$1</f>
        <v>0</v>
      </c>
      <c r="P62" s="0" t="n">
        <f aca="false">L62/$M$1</f>
        <v>0.00610500610500611</v>
      </c>
      <c r="Q62" s="0" t="n">
        <f aca="false">M62/$M$1</f>
        <v>0</v>
      </c>
      <c r="R62" s="0" t="n">
        <f aca="false">ABS(N62-O62)</f>
        <v>0.00610500610500611</v>
      </c>
      <c r="S62" s="0" t="n">
        <f aca="false">ABS(P62-Q62)</f>
        <v>0.00610500610500611</v>
      </c>
      <c r="U62" s="0" t="n">
        <f aca="false">ABS((K62*M62-($J$1-J62)*($J$1-L62))/(S62*K62-R62*($J$1-L62)))</f>
        <v>25493.8</v>
      </c>
      <c r="V62" s="0" t="n">
        <f aca="false">IF(R62=($J$1-J62)/U62,$J$1/S62-$M$1,IF(K62=0,$J$1/S62-$M$1,K62/ABS(R62-($J$1-J62)/U62)))</f>
        <v>25493.8</v>
      </c>
      <c r="W62" s="0" t="n">
        <f aca="false">IF(K62=0,ABS(($J$1-J62)/N62-($J$1-J62)/U62),ABS((($J$1-J62)-K62)/(K62/V62+O62)))</f>
        <v>25493.7938949939</v>
      </c>
    </row>
    <row r="63" customFormat="false" ht="12.75" hidden="false" customHeight="false" outlineLevel="0" collapsed="false">
      <c r="A63" s="140" t="n">
        <v>38904.546875</v>
      </c>
      <c r="B63" s="0" t="n">
        <v>11</v>
      </c>
      <c r="C63" s="0" t="n">
        <v>0</v>
      </c>
      <c r="D63" s="140" t="n">
        <v>38904.5468865741</v>
      </c>
      <c r="E63" s="0" t="n">
        <v>10</v>
      </c>
      <c r="F63" s="0" t="n">
        <v>0</v>
      </c>
      <c r="H63" s="136" t="n">
        <f aca="false">I63-'Shorting Summary'!$A$4</f>
        <v>856.500000022352</v>
      </c>
      <c r="I63" s="136" t="n">
        <f aca="false">86400*(AVERAGE(A63,D63)-'Raw IRMS Data'!$A$2)</f>
        <v>961.500000022352</v>
      </c>
      <c r="J63" s="0" t="n">
        <f aca="false">B63*250/4095</f>
        <v>0.671550671550672</v>
      </c>
      <c r="K63" s="0" t="n">
        <f aca="false">C63*250/4095</f>
        <v>0</v>
      </c>
      <c r="L63" s="0" t="n">
        <f aca="false">E63*250/4095</f>
        <v>0.610500610500611</v>
      </c>
      <c r="M63" s="0" t="n">
        <f aca="false">F63*250/4095</f>
        <v>0</v>
      </c>
      <c r="N63" s="0" t="n">
        <f aca="false">J63/$M$1</f>
        <v>0.00671550671550672</v>
      </c>
      <c r="O63" s="0" t="n">
        <f aca="false">K63/$M$1</f>
        <v>0</v>
      </c>
      <c r="P63" s="0" t="n">
        <f aca="false">L63/$M$1</f>
        <v>0.00610500610500611</v>
      </c>
      <c r="Q63" s="0" t="n">
        <f aca="false">M63/$M$1</f>
        <v>0</v>
      </c>
      <c r="R63" s="0" t="n">
        <f aca="false">ABS(N63-O63)</f>
        <v>0.00671550671550672</v>
      </c>
      <c r="S63" s="0" t="n">
        <f aca="false">ABS(P63-Q63)</f>
        <v>0.00610500610500611</v>
      </c>
      <c r="U63" s="0" t="n">
        <f aca="false">ABS((K63*M63-($J$1-J63)*($J$1-L63))/(S63*K63-R63*($J$1-L63)))</f>
        <v>23167.0909090909</v>
      </c>
      <c r="V63" s="0" t="n">
        <f aca="false">IF(R63=($J$1-J63)/U63,$J$1/S63-$M$1,IF(K63=0,$J$1/S63-$M$1,K63/ABS(R63-($J$1-J63)/U63)))</f>
        <v>25493.8</v>
      </c>
      <c r="W63" s="0" t="n">
        <f aca="false">IF(K63=0,ABS(($J$1-J63)/N63-($J$1-J63)/U63),ABS((($J$1-J63)-K63)/(K63/V63+O63)))</f>
        <v>23167.0841935842</v>
      </c>
    </row>
    <row r="64" customFormat="false" ht="12.75" hidden="false" customHeight="false" outlineLevel="0" collapsed="false">
      <c r="A64" s="140" t="n">
        <v>38904.5470601852</v>
      </c>
      <c r="B64" s="0" t="n">
        <v>11</v>
      </c>
      <c r="C64" s="0" t="n">
        <v>0</v>
      </c>
      <c r="D64" s="140" t="n">
        <v>38904.5470833333</v>
      </c>
      <c r="E64" s="0" t="n">
        <v>9</v>
      </c>
      <c r="F64" s="0" t="n">
        <v>0</v>
      </c>
      <c r="H64" s="136" t="n">
        <f aca="false">I64-'Shorting Summary'!$A$4</f>
        <v>872.999999793246</v>
      </c>
      <c r="I64" s="136" t="n">
        <f aca="false">86400*(AVERAGE(A64,D64)-'Raw IRMS Data'!$A$2)</f>
        <v>977.999999793246</v>
      </c>
      <c r="J64" s="0" t="n">
        <f aca="false">B64*250/4095</f>
        <v>0.671550671550672</v>
      </c>
      <c r="K64" s="0" t="n">
        <f aca="false">C64*250/4095</f>
        <v>0</v>
      </c>
      <c r="L64" s="0" t="n">
        <f aca="false">E64*250/4095</f>
        <v>0.54945054945055</v>
      </c>
      <c r="M64" s="0" t="n">
        <f aca="false">F64*250/4095</f>
        <v>0</v>
      </c>
      <c r="N64" s="0" t="n">
        <f aca="false">J64/$M$1</f>
        <v>0.00671550671550672</v>
      </c>
      <c r="O64" s="0" t="n">
        <f aca="false">K64/$M$1</f>
        <v>0</v>
      </c>
      <c r="P64" s="0" t="n">
        <f aca="false">L64/$M$1</f>
        <v>0.0054945054945055</v>
      </c>
      <c r="Q64" s="0" t="n">
        <f aca="false">M64/$M$1</f>
        <v>0</v>
      </c>
      <c r="R64" s="0" t="n">
        <f aca="false">ABS(N64-O64)</f>
        <v>0.00671550671550672</v>
      </c>
      <c r="S64" s="0" t="n">
        <f aca="false">ABS(P64-Q64)</f>
        <v>0.0054945054945055</v>
      </c>
      <c r="U64" s="0" t="n">
        <f aca="false">ABS((K64*M64-($J$1-J64)*($J$1-L64))/(S64*K64-R64*($J$1-L64)))</f>
        <v>23167.0909090909</v>
      </c>
      <c r="V64" s="0" t="n">
        <f aca="false">IF(R64=($J$1-J64)/U64,$J$1/S64-$M$1,IF(K64=0,$J$1/S64-$M$1,K64/ABS(R64-($J$1-J64)/U64)))</f>
        <v>28337.5555555556</v>
      </c>
      <c r="W64" s="0" t="n">
        <f aca="false">IF(K64=0,ABS(($J$1-J64)/N64-($J$1-J64)/U64),ABS((($J$1-J64)-K64)/(K64/V64+O64)))</f>
        <v>23167.0841935842</v>
      </c>
    </row>
    <row r="65" customFormat="false" ht="12.75" hidden="false" customHeight="false" outlineLevel="0" collapsed="false">
      <c r="A65" s="140" t="n">
        <v>38904.5472569445</v>
      </c>
      <c r="B65" s="0" t="n">
        <v>12</v>
      </c>
      <c r="C65" s="0" t="n">
        <v>0</v>
      </c>
      <c r="D65" s="140" t="n">
        <v>38904.5472800926</v>
      </c>
      <c r="E65" s="0" t="n">
        <v>10</v>
      </c>
      <c r="F65" s="0" t="n">
        <v>0</v>
      </c>
      <c r="H65" s="136" t="n">
        <f aca="false">I65-'Shorting Summary'!$A$4</f>
        <v>890.000000623986</v>
      </c>
      <c r="I65" s="136" t="n">
        <f aca="false">86400*(AVERAGE(A65,D65)-'Raw IRMS Data'!$A$2)</f>
        <v>995.000000623986</v>
      </c>
      <c r="J65" s="0" t="n">
        <f aca="false">B65*250/4095</f>
        <v>0.732600732600733</v>
      </c>
      <c r="K65" s="0" t="n">
        <f aca="false">C65*250/4095</f>
        <v>0</v>
      </c>
      <c r="L65" s="0" t="n">
        <f aca="false">E65*250/4095</f>
        <v>0.610500610500611</v>
      </c>
      <c r="M65" s="0" t="n">
        <f aca="false">F65*250/4095</f>
        <v>0</v>
      </c>
      <c r="N65" s="0" t="n">
        <f aca="false">J65/$M$1</f>
        <v>0.00732600732600733</v>
      </c>
      <c r="O65" s="0" t="n">
        <f aca="false">K65/$M$1</f>
        <v>0</v>
      </c>
      <c r="P65" s="0" t="n">
        <f aca="false">L65/$M$1</f>
        <v>0.00610500610500611</v>
      </c>
      <c r="Q65" s="0" t="n">
        <f aca="false">M65/$M$1</f>
        <v>0</v>
      </c>
      <c r="R65" s="0" t="n">
        <f aca="false">ABS(N65-O65)</f>
        <v>0.00732600732600733</v>
      </c>
      <c r="S65" s="0" t="n">
        <f aca="false">ABS(P65-Q65)</f>
        <v>0.00610500610500611</v>
      </c>
      <c r="U65" s="0" t="n">
        <f aca="false">ABS((K65*M65-($J$1-J65)*($J$1-L65))/(S65*K65-R65*($J$1-L65)))</f>
        <v>21228.1666666667</v>
      </c>
      <c r="V65" s="0" t="n">
        <f aca="false">IF(R65=($J$1-J65)/U65,$J$1/S65-$M$1,IF(K65=0,$J$1/S65-$M$1,K65/ABS(R65-($J$1-J65)/U65)))</f>
        <v>25493.8</v>
      </c>
      <c r="W65" s="0" t="n">
        <f aca="false">IF(K65=0,ABS(($J$1-J65)/N65-($J$1-J65)/U65),ABS((($J$1-J65)-K65)/(K65/V65+O65)))</f>
        <v>21228.1593406593</v>
      </c>
    </row>
    <row r="66" customFormat="false" ht="12.75" hidden="false" customHeight="false" outlineLevel="0" collapsed="false">
      <c r="A66" s="140" t="n">
        <v>38904.5474537037</v>
      </c>
      <c r="B66" s="0" t="n">
        <v>13</v>
      </c>
      <c r="C66" s="0" t="n">
        <v>0</v>
      </c>
      <c r="D66" s="140" t="n">
        <v>38904.5474652778</v>
      </c>
      <c r="E66" s="0" t="n">
        <v>9</v>
      </c>
      <c r="F66" s="0" t="n">
        <v>0</v>
      </c>
      <c r="H66" s="136" t="n">
        <f aca="false">I66-'Shorting Summary'!$A$4</f>
        <v>906.500000394881</v>
      </c>
      <c r="I66" s="136" t="n">
        <f aca="false">86400*(AVERAGE(A66,D66)-'Raw IRMS Data'!$A$2)</f>
        <v>1011.50000039488</v>
      </c>
      <c r="J66" s="0" t="n">
        <f aca="false">B66*250/4095</f>
        <v>0.793650793650794</v>
      </c>
      <c r="K66" s="0" t="n">
        <f aca="false">C66*250/4095</f>
        <v>0</v>
      </c>
      <c r="L66" s="0" t="n">
        <f aca="false">E66*250/4095</f>
        <v>0.54945054945055</v>
      </c>
      <c r="M66" s="0" t="n">
        <f aca="false">F66*250/4095</f>
        <v>0</v>
      </c>
      <c r="N66" s="0" t="n">
        <f aca="false">J66/$M$1</f>
        <v>0.00793650793650794</v>
      </c>
      <c r="O66" s="0" t="n">
        <f aca="false">K66/$M$1</f>
        <v>0</v>
      </c>
      <c r="P66" s="0" t="n">
        <f aca="false">L66/$M$1</f>
        <v>0.0054945054945055</v>
      </c>
      <c r="Q66" s="0" t="n">
        <f aca="false">M66/$M$1</f>
        <v>0</v>
      </c>
      <c r="R66" s="0" t="n">
        <f aca="false">ABS(N66-O66)</f>
        <v>0.00793650793650794</v>
      </c>
      <c r="S66" s="0" t="n">
        <f aca="false">ABS(P66-Q66)</f>
        <v>0.0054945054945055</v>
      </c>
      <c r="U66" s="0" t="n">
        <f aca="false">ABS((K66*M66-($J$1-J66)*($J$1-L66))/(S66*K66-R66*($J$1-L66)))</f>
        <v>19587.5384615385</v>
      </c>
      <c r="V66" s="0" t="n">
        <f aca="false">IF(R66=($J$1-J66)/U66,$J$1/S66-$M$1,IF(K66=0,$J$1/S66-$M$1,K66/ABS(R66-($J$1-J66)/U66)))</f>
        <v>28337.5555555556</v>
      </c>
      <c r="W66" s="0" t="n">
        <f aca="false">IF(K66=0,ABS(($J$1-J66)/N66-($J$1-J66)/U66),ABS((($J$1-J66)-K66)/(K66/V66+O66)))</f>
        <v>19587.5305250305</v>
      </c>
    </row>
    <row r="67" customFormat="false" ht="12.75" hidden="false" customHeight="false" outlineLevel="0" collapsed="false">
      <c r="A67" s="140" t="n">
        <v>38904.547650463</v>
      </c>
      <c r="B67" s="0" t="n">
        <v>11</v>
      </c>
      <c r="C67" s="0" t="n">
        <v>0</v>
      </c>
      <c r="D67" s="140" t="n">
        <v>38904.547662037</v>
      </c>
      <c r="E67" s="0" t="n">
        <v>10</v>
      </c>
      <c r="F67" s="0" t="n">
        <v>0</v>
      </c>
      <c r="H67" s="136" t="n">
        <f aca="false">I67-'Shorting Summary'!$A$4</f>
        <v>923.499999968335</v>
      </c>
      <c r="I67" s="136" t="n">
        <f aca="false">86400*(AVERAGE(A67,D67)-'Raw IRMS Data'!$A$2)</f>
        <v>1028.49999996834</v>
      </c>
      <c r="J67" s="0" t="n">
        <f aca="false">B67*250/4095</f>
        <v>0.671550671550672</v>
      </c>
      <c r="K67" s="0" t="n">
        <f aca="false">C67*250/4095</f>
        <v>0</v>
      </c>
      <c r="L67" s="0" t="n">
        <f aca="false">E67*250/4095</f>
        <v>0.610500610500611</v>
      </c>
      <c r="M67" s="0" t="n">
        <f aca="false">F67*250/4095</f>
        <v>0</v>
      </c>
      <c r="N67" s="0" t="n">
        <f aca="false">J67/$M$1</f>
        <v>0.00671550671550672</v>
      </c>
      <c r="O67" s="0" t="n">
        <f aca="false">K67/$M$1</f>
        <v>0</v>
      </c>
      <c r="P67" s="0" t="n">
        <f aca="false">L67/$M$1</f>
        <v>0.00610500610500611</v>
      </c>
      <c r="Q67" s="0" t="n">
        <f aca="false">M67/$M$1</f>
        <v>0</v>
      </c>
      <c r="R67" s="0" t="n">
        <f aca="false">ABS(N67-O67)</f>
        <v>0.00671550671550672</v>
      </c>
      <c r="S67" s="0" t="n">
        <f aca="false">ABS(P67-Q67)</f>
        <v>0.00610500610500611</v>
      </c>
      <c r="U67" s="0" t="n">
        <f aca="false">ABS((K67*M67-($J$1-J67)*($J$1-L67))/(S67*K67-R67*($J$1-L67)))</f>
        <v>23167.0909090909</v>
      </c>
      <c r="V67" s="0" t="n">
        <f aca="false">IF(R67=($J$1-J67)/U67,$J$1/S67-$M$1,IF(K67=0,$J$1/S67-$M$1,K67/ABS(R67-($J$1-J67)/U67)))</f>
        <v>25493.8</v>
      </c>
      <c r="W67" s="0" t="n">
        <f aca="false">IF(K67=0,ABS(($J$1-J67)/N67-($J$1-J67)/U67),ABS((($J$1-J67)-K67)/(K67/V67+O67)))</f>
        <v>23167.0841935842</v>
      </c>
    </row>
    <row r="68" customFormat="false" ht="12.75" hidden="false" customHeight="false" outlineLevel="0" collapsed="false">
      <c r="A68" s="140" t="n">
        <v>38904.5478472222</v>
      </c>
      <c r="B68" s="0" t="n">
        <v>11</v>
      </c>
      <c r="C68" s="0" t="n">
        <v>0</v>
      </c>
      <c r="D68" s="140" t="n">
        <v>38904.5478587963</v>
      </c>
      <c r="E68" s="0" t="n">
        <v>48</v>
      </c>
      <c r="F68" s="0" t="n">
        <v>0</v>
      </c>
      <c r="H68" s="136" t="n">
        <f aca="false">I68-'Shorting Summary'!$A$4</f>
        <v>940.500000170432</v>
      </c>
      <c r="I68" s="136" t="n">
        <f aca="false">86400*(AVERAGE(A68,D68)-'Raw IRMS Data'!$A$2)</f>
        <v>1045.50000017043</v>
      </c>
      <c r="J68" s="0" t="n">
        <f aca="false">B68*250/4095</f>
        <v>0.671550671550672</v>
      </c>
      <c r="K68" s="0" t="n">
        <f aca="false">C68*250/4095</f>
        <v>0</v>
      </c>
      <c r="L68" s="0" t="n">
        <f aca="false">E68*250/4095</f>
        <v>2.93040293040293</v>
      </c>
      <c r="M68" s="0" t="n">
        <f aca="false">F68*250/4095</f>
        <v>0</v>
      </c>
      <c r="N68" s="0" t="n">
        <f aca="false">J68/$M$1</f>
        <v>0.00671550671550672</v>
      </c>
      <c r="O68" s="0" t="n">
        <f aca="false">K68/$M$1</f>
        <v>0</v>
      </c>
      <c r="P68" s="0" t="n">
        <f aca="false">L68/$M$1</f>
        <v>0.0293040293040293</v>
      </c>
      <c r="Q68" s="0" t="n">
        <f aca="false">M68/$M$1</f>
        <v>0</v>
      </c>
      <c r="R68" s="0" t="n">
        <f aca="false">ABS(N68-O68)</f>
        <v>0.00671550671550672</v>
      </c>
      <c r="S68" s="0" t="n">
        <f aca="false">ABS(P68-Q68)</f>
        <v>0.0293040293040293</v>
      </c>
      <c r="U68" s="0" t="n">
        <f aca="false">ABS((K68*M68-($J$1-J68)*($J$1-L68))/(S68*K68-R68*($J$1-L68)))</f>
        <v>23167.0909090909</v>
      </c>
      <c r="V68" s="0" t="n">
        <f aca="false">IF(R68=($J$1-J68)/U68,$J$1/S68-$M$1,IF(K68=0,$J$1/S68-$M$1,K68/ABS(R68-($J$1-J68)/U68)))</f>
        <v>5232.04166666667</v>
      </c>
      <c r="W68" s="0" t="n">
        <f aca="false">IF(K68=0,ABS(($J$1-J68)/N68-($J$1-J68)/U68),ABS((($J$1-J68)-K68)/(K68/V68+O68)))</f>
        <v>23167.0841935842</v>
      </c>
    </row>
    <row r="69" customFormat="false" ht="12.75" hidden="false" customHeight="false" outlineLevel="0" collapsed="false">
      <c r="A69" s="140" t="n">
        <v>38904.5480324074</v>
      </c>
      <c r="B69" s="0" t="n">
        <v>12</v>
      </c>
      <c r="C69" s="0" t="n">
        <v>0</v>
      </c>
      <c r="D69" s="140" t="n">
        <v>38904.5480555556</v>
      </c>
      <c r="E69" s="0" t="n">
        <v>510</v>
      </c>
      <c r="F69" s="0" t="n">
        <v>0</v>
      </c>
      <c r="H69" s="136" t="n">
        <f aca="false">I69-'Shorting Summary'!$A$4</f>
        <v>957.000000569969</v>
      </c>
      <c r="I69" s="136" t="n">
        <f aca="false">86400*(AVERAGE(A69,D69)-'Raw IRMS Data'!$A$2)</f>
        <v>1062.00000056997</v>
      </c>
      <c r="J69" s="0" t="n">
        <f aca="false">B69*250/4095</f>
        <v>0.732600732600733</v>
      </c>
      <c r="K69" s="0" t="n">
        <f aca="false">C69*250/4095</f>
        <v>0</v>
      </c>
      <c r="L69" s="0" t="n">
        <f aca="false">E69*250/4095</f>
        <v>31.1355311355311</v>
      </c>
      <c r="M69" s="0" t="n">
        <f aca="false">F69*250/4095</f>
        <v>0</v>
      </c>
      <c r="N69" s="0" t="n">
        <f aca="false">J69/$M$1</f>
        <v>0.00732600732600733</v>
      </c>
      <c r="O69" s="0" t="n">
        <f aca="false">K69/$M$1</f>
        <v>0</v>
      </c>
      <c r="P69" s="0" t="n">
        <f aca="false">L69/$M$1</f>
        <v>0.311355311355311</v>
      </c>
      <c r="Q69" s="0" t="n">
        <f aca="false">M69/$M$1</f>
        <v>0</v>
      </c>
      <c r="R69" s="0" t="n">
        <f aca="false">ABS(N69-O69)</f>
        <v>0.00732600732600733</v>
      </c>
      <c r="S69" s="0" t="n">
        <f aca="false">ABS(P69-Q69)</f>
        <v>0.311355311355311</v>
      </c>
      <c r="U69" s="0" t="n">
        <f aca="false">ABS((K69*M69-($J$1-J69)*($J$1-L69))/(S69*K69-R69*($J$1-L69)))</f>
        <v>21228.1666666667</v>
      </c>
      <c r="V69" s="0" t="n">
        <f aca="false">IF(R69=($J$1-J69)/U69,$J$1/S69-$M$1,IF(K69=0,$J$1/S69-$M$1,K69/ABS(R69-($J$1-J69)/U69)))</f>
        <v>401.839215686275</v>
      </c>
      <c r="W69" s="0" t="n">
        <f aca="false">IF(K69=0,ABS(($J$1-J69)/N69-($J$1-J69)/U69),ABS((($J$1-J69)-K69)/(K69/V69+O69)))</f>
        <v>21228.1593406593</v>
      </c>
    </row>
    <row r="70" customFormat="false" ht="12.75" hidden="false" customHeight="false" outlineLevel="0" collapsed="false">
      <c r="A70" s="140" t="n">
        <v>38904.5482291667</v>
      </c>
      <c r="B70" s="0" t="n">
        <v>10</v>
      </c>
      <c r="C70" s="0" t="n">
        <v>0</v>
      </c>
      <c r="D70" s="140" t="n">
        <v>38904.5482523148</v>
      </c>
      <c r="E70" s="0" t="n">
        <v>83</v>
      </c>
      <c r="F70" s="0" t="n">
        <v>0</v>
      </c>
      <c r="H70" s="136" t="n">
        <f aca="false">I70-'Shorting Summary'!$A$4</f>
        <v>974.000000143424</v>
      </c>
      <c r="I70" s="136" t="n">
        <f aca="false">86400*(AVERAGE(A70,D70)-'Raw IRMS Data'!$A$2)</f>
        <v>1079.00000014342</v>
      </c>
      <c r="J70" s="0" t="n">
        <f aca="false">B70*250/4095</f>
        <v>0.610500610500611</v>
      </c>
      <c r="K70" s="0" t="n">
        <f aca="false">C70*250/4095</f>
        <v>0</v>
      </c>
      <c r="L70" s="0" t="n">
        <f aca="false">E70*250/4095</f>
        <v>5.06715506715507</v>
      </c>
      <c r="M70" s="0" t="n">
        <f aca="false">F70*250/4095</f>
        <v>0</v>
      </c>
      <c r="N70" s="0" t="n">
        <f aca="false">J70/$M$1</f>
        <v>0.00610500610500611</v>
      </c>
      <c r="O70" s="0" t="n">
        <f aca="false">K70/$M$1</f>
        <v>0</v>
      </c>
      <c r="P70" s="0" t="n">
        <f aca="false">L70/$M$1</f>
        <v>0.0506715506715507</v>
      </c>
      <c r="Q70" s="0" t="n">
        <f aca="false">M70/$M$1</f>
        <v>0</v>
      </c>
      <c r="R70" s="0" t="n">
        <f aca="false">ABS(N70-O70)</f>
        <v>0.00610500610500611</v>
      </c>
      <c r="S70" s="0" t="n">
        <f aca="false">ABS(P70-Q70)</f>
        <v>0.0506715506715507</v>
      </c>
      <c r="U70" s="0" t="n">
        <f aca="false">ABS((K70*M70-($J$1-J70)*($J$1-L70))/(S70*K70-R70*($J$1-L70)))</f>
        <v>25493.8</v>
      </c>
      <c r="V70" s="0" t="n">
        <f aca="false">IF(R70=($J$1-J70)/U70,$J$1/S70-$M$1,IF(K70=0,$J$1/S70-$M$1,K70/ABS(R70-($J$1-J70)/U70)))</f>
        <v>2983.59036144578</v>
      </c>
      <c r="W70" s="0" t="n">
        <f aca="false">IF(K70=0,ABS(($J$1-J70)/N70-($J$1-J70)/U70),ABS((($J$1-J70)-K70)/(K70/V70+O70)))</f>
        <v>25493.7938949939</v>
      </c>
    </row>
    <row r="71" customFormat="false" ht="12.75" hidden="false" customHeight="false" outlineLevel="0" collapsed="false">
      <c r="A71" s="140" t="n">
        <v>38904.5484259259</v>
      </c>
      <c r="B71" s="0" t="n">
        <v>2517</v>
      </c>
      <c r="C71" s="0" t="n">
        <v>0</v>
      </c>
      <c r="D71" s="140" t="n">
        <v>38904.5484375</v>
      </c>
      <c r="E71" s="0" t="n">
        <v>1952</v>
      </c>
      <c r="F71" s="0" t="n">
        <v>0</v>
      </c>
      <c r="H71" s="136" t="n">
        <f aca="false">I71-'Shorting Summary'!$A$4</f>
        <v>990.499999914318</v>
      </c>
      <c r="I71" s="136" t="n">
        <f aca="false">86400*(AVERAGE(A71,D71)-'Raw IRMS Data'!$A$2)</f>
        <v>1095.49999991432</v>
      </c>
      <c r="J71" s="0" t="n">
        <f aca="false">B71*250/4095</f>
        <v>153.663003663004</v>
      </c>
      <c r="K71" s="0" t="n">
        <f aca="false">C71*250/4095</f>
        <v>0</v>
      </c>
      <c r="L71" s="0" t="n">
        <f aca="false">E71*250/4095</f>
        <v>119.169719169719</v>
      </c>
      <c r="M71" s="0" t="n">
        <f aca="false">F71*250/4095</f>
        <v>0</v>
      </c>
      <c r="N71" s="0" t="n">
        <f aca="false">J71/$M$1</f>
        <v>1.53663003663004</v>
      </c>
      <c r="O71" s="0" t="n">
        <f aca="false">K71/$M$1</f>
        <v>0</v>
      </c>
      <c r="P71" s="0" t="n">
        <f aca="false">L71/$M$1</f>
        <v>1.19169719169719</v>
      </c>
      <c r="Q71" s="0" t="n">
        <f aca="false">M71/$M$1</f>
        <v>0</v>
      </c>
      <c r="R71" s="0" t="n">
        <f aca="false">ABS(N71-O71)</f>
        <v>1.53663003663004</v>
      </c>
      <c r="S71" s="0" t="n">
        <f aca="false">ABS(P71-Q71)</f>
        <v>1.19169719169719</v>
      </c>
      <c r="U71" s="0" t="n">
        <f aca="false">ABS((K71*M71-($J$1-J71)*($J$1-L71))/(S71*K71-R71*($J$1-L71)))</f>
        <v>1.68375049662297</v>
      </c>
      <c r="V71" s="0" t="n">
        <f aca="false">IF(R71=($J$1-J71)/U71,$J$1/S71-$M$1,IF(K71=0,$J$1/S71-$M$1,K71/ABS(R71-($J$1-J71)/U71)))</f>
        <v>31.1157786885246</v>
      </c>
      <c r="W71" s="0" t="n">
        <f aca="false">IF(K71=0,ABS(($J$1-J71)/N71-($J$1-J71)/U71),ABS((($J$1-J71)-K71)/(K71/V71+O71)))</f>
        <v>0.147120459992933</v>
      </c>
    </row>
    <row r="72" customFormat="false" ht="12.75" hidden="false" customHeight="false" outlineLevel="0" collapsed="false">
      <c r="A72" s="140" t="n">
        <v>38904.5486226852</v>
      </c>
      <c r="B72" s="0" t="n">
        <v>2437</v>
      </c>
      <c r="C72" s="0" t="n">
        <v>0</v>
      </c>
      <c r="D72" s="140" t="n">
        <v>38904.5486342593</v>
      </c>
      <c r="E72" s="0" t="n">
        <v>2430</v>
      </c>
      <c r="F72" s="0" t="n">
        <v>0</v>
      </c>
      <c r="H72" s="136" t="n">
        <f aca="false">I72-'Shorting Summary'!$A$4</f>
        <v>1007.50000011642</v>
      </c>
      <c r="I72" s="136" t="n">
        <f aca="false">86400*(AVERAGE(A72,D72)-'Raw IRMS Data'!$A$2)</f>
        <v>1112.50000011642</v>
      </c>
      <c r="J72" s="0" t="n">
        <f aca="false">B72*250/4095</f>
        <v>148.778998778999</v>
      </c>
      <c r="K72" s="0" t="n">
        <f aca="false">C72*250/4095</f>
        <v>0</v>
      </c>
      <c r="L72" s="0" t="n">
        <f aca="false">E72*250/4095</f>
        <v>148.351648351648</v>
      </c>
      <c r="M72" s="0" t="n">
        <f aca="false">F72*250/4095</f>
        <v>0</v>
      </c>
      <c r="N72" s="0" t="n">
        <f aca="false">J72/$M$1</f>
        <v>1.48778998778999</v>
      </c>
      <c r="O72" s="0" t="n">
        <f aca="false">K72/$M$1</f>
        <v>0</v>
      </c>
      <c r="P72" s="0" t="n">
        <f aca="false">L72/$M$1</f>
        <v>1.48351648351648</v>
      </c>
      <c r="Q72" s="0" t="n">
        <f aca="false">M72/$M$1</f>
        <v>0</v>
      </c>
      <c r="R72" s="0" t="n">
        <f aca="false">ABS(N72-O72)</f>
        <v>1.48778998778999</v>
      </c>
      <c r="S72" s="0" t="n">
        <f aca="false">ABS(P72-Q72)</f>
        <v>1.48351648351648</v>
      </c>
      <c r="U72" s="0" t="n">
        <f aca="false">ABS((K72*M72-($J$1-J72)*($J$1-L72))/(S72*K72-R72*($J$1-L72)))</f>
        <v>5.02174805088223</v>
      </c>
      <c r="V72" s="0" t="n">
        <f aca="false">IF(R72=($J$1-J72)/U72,$J$1/S72-$M$1,IF(K72=0,$J$1/S72-$M$1,K72/ABS(R72-($J$1-J72)/U72)))</f>
        <v>5.32427983539094</v>
      </c>
      <c r="W72" s="0" t="n">
        <f aca="false">IF(K72=0,ABS(($J$1-J72)/N72-($J$1-J72)/U72),ABS((($J$1-J72)-K72)/(K72/V72+O72)))</f>
        <v>3.53395806309224</v>
      </c>
    </row>
    <row r="73" customFormat="false" ht="12.75" hidden="false" customHeight="false" outlineLevel="0" collapsed="false">
      <c r="A73" s="140" t="n">
        <v>38904.5488194445</v>
      </c>
      <c r="B73" s="0" t="n">
        <v>2424</v>
      </c>
      <c r="C73" s="0" t="n">
        <v>0</v>
      </c>
      <c r="D73" s="140" t="n">
        <v>38904.5488310185</v>
      </c>
      <c r="E73" s="0" t="n">
        <v>2195</v>
      </c>
      <c r="F73" s="0" t="n">
        <v>0</v>
      </c>
      <c r="H73" s="136" t="n">
        <f aca="false">I73-'Shorting Summary'!$A$4</f>
        <v>1024.50000031851</v>
      </c>
      <c r="I73" s="136" t="n">
        <f aca="false">86400*(AVERAGE(A73,D73)-'Raw IRMS Data'!$A$2)</f>
        <v>1129.50000031851</v>
      </c>
      <c r="J73" s="0" t="n">
        <f aca="false">B73*250/4095</f>
        <v>147.985347985348</v>
      </c>
      <c r="K73" s="0" t="n">
        <f aca="false">C73*250/4095</f>
        <v>0</v>
      </c>
      <c r="L73" s="0" t="n">
        <f aca="false">E73*250/4095</f>
        <v>134.004884004884</v>
      </c>
      <c r="M73" s="0" t="n">
        <f aca="false">F73*250/4095</f>
        <v>0</v>
      </c>
      <c r="N73" s="0" t="n">
        <f aca="false">J73/$M$1</f>
        <v>1.47985347985348</v>
      </c>
      <c r="O73" s="0" t="n">
        <f aca="false">K73/$M$1</f>
        <v>0</v>
      </c>
      <c r="P73" s="0" t="n">
        <f aca="false">L73/$M$1</f>
        <v>1.34004884004884</v>
      </c>
      <c r="Q73" s="0" t="n">
        <f aca="false">M73/$M$1</f>
        <v>0</v>
      </c>
      <c r="R73" s="0" t="n">
        <f aca="false">ABS(N73-O73)</f>
        <v>1.47985347985348</v>
      </c>
      <c r="S73" s="0" t="n">
        <f aca="false">ABS(P73-Q73)</f>
        <v>1.34004884004884</v>
      </c>
      <c r="U73" s="0" t="n">
        <f aca="false">ABS((K73*M73-($J$1-J73)*($J$1-L73))/(S73*K73-R73*($J$1-L73)))</f>
        <v>5.58498349834984</v>
      </c>
      <c r="V73" s="0" t="n">
        <f aca="false">IF(R73=($J$1-J73)/U73,$J$1/S73-$M$1,IF(K73=0,$J$1/S73-$M$1,K73/ABS(R73-($J$1-J73)/U73)))</f>
        <v>16.6004555808656</v>
      </c>
      <c r="W73" s="0" t="n">
        <f aca="false">IF(K73=0,ABS(($J$1-J73)/N73-($J$1-J73)/U73),ABS((($J$1-J73)-K73)/(K73/V73+O73)))</f>
        <v>4.10513001849636</v>
      </c>
    </row>
    <row r="74" customFormat="false" ht="12.75" hidden="false" customHeight="false" outlineLevel="0" collapsed="false">
      <c r="A74" s="140" t="n">
        <v>38904.5490046296</v>
      </c>
      <c r="B74" s="0" t="n">
        <v>2516</v>
      </c>
      <c r="C74" s="0" t="n">
        <v>0</v>
      </c>
      <c r="D74" s="140" t="n">
        <v>38904.5490277778</v>
      </c>
      <c r="E74" s="0" t="n">
        <v>2054</v>
      </c>
      <c r="F74" s="0" t="n">
        <v>0</v>
      </c>
      <c r="H74" s="136" t="n">
        <f aca="false">I74-'Shorting Summary'!$A$4</f>
        <v>1041.00000008941</v>
      </c>
      <c r="I74" s="136" t="n">
        <f aca="false">86400*(AVERAGE(A74,D74)-'Raw IRMS Data'!$A$2)</f>
        <v>1146.00000008941</v>
      </c>
      <c r="J74" s="0" t="n">
        <f aca="false">B74*250/4095</f>
        <v>153.601953601954</v>
      </c>
      <c r="K74" s="0" t="n">
        <f aca="false">C74*250/4095</f>
        <v>0</v>
      </c>
      <c r="L74" s="0" t="n">
        <f aca="false">E74*250/4095</f>
        <v>125.396825396825</v>
      </c>
      <c r="M74" s="0" t="n">
        <f aca="false">F74*250/4095</f>
        <v>0</v>
      </c>
      <c r="N74" s="0" t="n">
        <f aca="false">J74/$M$1</f>
        <v>1.53601953601954</v>
      </c>
      <c r="O74" s="0" t="n">
        <f aca="false">K74/$M$1</f>
        <v>0</v>
      </c>
      <c r="P74" s="0" t="n">
        <f aca="false">L74/$M$1</f>
        <v>1.25396825396825</v>
      </c>
      <c r="Q74" s="0" t="n">
        <f aca="false">M74/$M$1</f>
        <v>0</v>
      </c>
      <c r="R74" s="0" t="n">
        <f aca="false">ABS(N74-O74)</f>
        <v>1.53601953601954</v>
      </c>
      <c r="S74" s="0" t="n">
        <f aca="false">ABS(P74-Q74)</f>
        <v>1.25396825396825</v>
      </c>
      <c r="U74" s="0" t="n">
        <f aca="false">ABS((K74*M74-($J$1-J74)*($J$1-L74))/(S74*K74-R74*($J$1-L74)))</f>
        <v>1.7241653418124</v>
      </c>
      <c r="V74" s="0" t="n">
        <f aca="false">IF(R74=($J$1-J74)/U74,$J$1/S74-$M$1,IF(K74=0,$J$1/S74-$M$1,K74/ABS(R74-($J$1-J74)/U74)))</f>
        <v>24.6046738072054</v>
      </c>
      <c r="W74" s="0" t="n">
        <f aca="false">IF(K74=0,ABS(($J$1-J74)/N74-($J$1-J74)/U74),ABS((($J$1-J74)-K74)/(K74/V74+O74)))</f>
        <v>0.188145805792866</v>
      </c>
    </row>
    <row r="75" customFormat="false" ht="12.75" hidden="false" customHeight="false" outlineLevel="0" collapsed="false">
      <c r="A75" s="140" t="n">
        <v>38904.5492013889</v>
      </c>
      <c r="B75" s="0" t="n">
        <v>2146</v>
      </c>
      <c r="C75" s="0" t="n">
        <v>0</v>
      </c>
      <c r="D75" s="140" t="n">
        <v>38904.549224537</v>
      </c>
      <c r="E75" s="0" t="n">
        <v>2511</v>
      </c>
      <c r="F75" s="0" t="n">
        <v>0</v>
      </c>
      <c r="H75" s="136" t="n">
        <f aca="false">I75-'Shorting Summary'!$A$4</f>
        <v>1058.0000002915</v>
      </c>
      <c r="I75" s="136" t="n">
        <f aca="false">86400*(AVERAGE(A75,D75)-'Raw IRMS Data'!$A$2)</f>
        <v>1163.0000002915</v>
      </c>
      <c r="J75" s="0" t="n">
        <f aca="false">B75*250/4095</f>
        <v>131.013431013431</v>
      </c>
      <c r="K75" s="0" t="n">
        <f aca="false">C75*250/4095</f>
        <v>0</v>
      </c>
      <c r="L75" s="0" t="n">
        <f aca="false">E75*250/4095</f>
        <v>153.296703296703</v>
      </c>
      <c r="M75" s="0" t="n">
        <f aca="false">F75*250/4095</f>
        <v>0</v>
      </c>
      <c r="N75" s="0" t="n">
        <f aca="false">J75/$M$1</f>
        <v>1.31013431013431</v>
      </c>
      <c r="O75" s="0" t="n">
        <f aca="false">K75/$M$1</f>
        <v>0</v>
      </c>
      <c r="P75" s="0" t="n">
        <f aca="false">L75/$M$1</f>
        <v>1.53296703296703</v>
      </c>
      <c r="Q75" s="0" t="n">
        <f aca="false">M75/$M$1</f>
        <v>0</v>
      </c>
      <c r="R75" s="0" t="n">
        <f aca="false">ABS(N75-O75)</f>
        <v>1.31013431013431</v>
      </c>
      <c r="S75" s="0" t="n">
        <f aca="false">ABS(P75-Q75)</f>
        <v>1.53296703296703</v>
      </c>
      <c r="U75" s="0" t="n">
        <f aca="false">ABS((K75*M75-($J$1-J75)*($J$1-L75))/(S75*K75-R75*($J$1-L75)))</f>
        <v>19.2628145386766</v>
      </c>
      <c r="V75" s="0" t="n">
        <f aca="false">IF(R75=($J$1-J75)/U75,$J$1/S75-$M$1,IF(K75=0,$J$1/S75-$M$1,K75/ABS(R75-($J$1-J75)/U75)))</f>
        <v>1.92672242134607</v>
      </c>
      <c r="W75" s="0" t="n">
        <f aca="false">IF(K75=0,ABS(($J$1-J75)/N75-($J$1-J75)/U75),ABS((($J$1-J75)-K75)/(K75/V75+O75)))</f>
        <v>17.9526802285423</v>
      </c>
    </row>
    <row r="76" customFormat="false" ht="12.75" hidden="false" customHeight="false" outlineLevel="0" collapsed="false">
      <c r="A76" s="140" t="n">
        <v>38904.5493981482</v>
      </c>
      <c r="B76" s="0" t="n">
        <v>1984</v>
      </c>
      <c r="C76" s="0" t="n">
        <v>0</v>
      </c>
      <c r="D76" s="140" t="n">
        <v>38904.5494097222</v>
      </c>
      <c r="E76" s="0" t="n">
        <v>1949</v>
      </c>
      <c r="F76" s="0" t="n">
        <v>0</v>
      </c>
      <c r="H76" s="136" t="n">
        <f aca="false">I76-'Shorting Summary'!$A$4</f>
        <v>1074.50000069104</v>
      </c>
      <c r="I76" s="136" t="n">
        <f aca="false">86400*(AVERAGE(A76,D76)-'Raw IRMS Data'!$A$2)</f>
        <v>1179.50000069104</v>
      </c>
      <c r="J76" s="0" t="n">
        <f aca="false">B76*250/4095</f>
        <v>121.123321123321</v>
      </c>
      <c r="K76" s="0" t="n">
        <f aca="false">C76*250/4095</f>
        <v>0</v>
      </c>
      <c r="L76" s="0" t="n">
        <f aca="false">E76*250/4095</f>
        <v>118.986568986569</v>
      </c>
      <c r="M76" s="0" t="n">
        <f aca="false">F76*250/4095</f>
        <v>0</v>
      </c>
      <c r="N76" s="0" t="n">
        <f aca="false">J76/$M$1</f>
        <v>1.21123321123321</v>
      </c>
      <c r="O76" s="0" t="n">
        <f aca="false">K76/$M$1</f>
        <v>0</v>
      </c>
      <c r="P76" s="0" t="n">
        <f aca="false">L76/$M$1</f>
        <v>1.18986568986569</v>
      </c>
      <c r="Q76" s="0" t="n">
        <f aca="false">M76/$M$1</f>
        <v>0</v>
      </c>
      <c r="R76" s="0" t="n">
        <f aca="false">ABS(N76-O76)</f>
        <v>1.21123321123321</v>
      </c>
      <c r="S76" s="0" t="n">
        <f aca="false">ABS(P76-Q76)</f>
        <v>1.18986568986569</v>
      </c>
      <c r="U76" s="0" t="n">
        <f aca="false">ABS((K76*M76-($J$1-J76)*($J$1-L76))/(S76*K76-R76*($J$1-L76)))</f>
        <v>29.0010080645161</v>
      </c>
      <c r="V76" s="0" t="n">
        <f aca="false">IF(R76=($J$1-J76)/U76,$J$1/S76-$M$1,IF(K76=0,$J$1/S76-$M$1,K76/ABS(R76-($J$1-J76)/U76)))</f>
        <v>31.3175987685993</v>
      </c>
      <c r="W76" s="0" t="n">
        <f aca="false">IF(K76=0,ABS(($J$1-J76)/N76-($J$1-J76)/U76),ABS((($J$1-J76)-K76)/(K76/V76+O76)))</f>
        <v>27.7897748532829</v>
      </c>
    </row>
    <row r="77" customFormat="false" ht="12.75" hidden="false" customHeight="false" outlineLevel="0" collapsed="false">
      <c r="A77" s="140" t="n">
        <v>38904.5495949074</v>
      </c>
      <c r="B77" s="0" t="n">
        <v>2184</v>
      </c>
      <c r="C77" s="0" t="n">
        <v>0</v>
      </c>
      <c r="D77" s="140" t="n">
        <v>38904.5496064815</v>
      </c>
      <c r="E77" s="0" t="n">
        <v>1983</v>
      </c>
      <c r="F77" s="0" t="n">
        <v>0</v>
      </c>
      <c r="H77" s="136" t="n">
        <f aca="false">I77-'Shorting Summary'!$A$4</f>
        <v>1091.5000002645</v>
      </c>
      <c r="I77" s="136" t="n">
        <f aca="false">86400*(AVERAGE(A77,D77)-'Raw IRMS Data'!$A$2)</f>
        <v>1196.5000002645</v>
      </c>
      <c r="J77" s="0" t="n">
        <f aca="false">B77*250/4095</f>
        <v>133.333333333333</v>
      </c>
      <c r="K77" s="0" t="n">
        <f aca="false">C77*250/4095</f>
        <v>0</v>
      </c>
      <c r="L77" s="0" t="n">
        <f aca="false">E77*250/4095</f>
        <v>121.062271062271</v>
      </c>
      <c r="M77" s="0" t="n">
        <f aca="false">F77*250/4095</f>
        <v>0</v>
      </c>
      <c r="N77" s="0" t="n">
        <f aca="false">J77/$M$1</f>
        <v>1.33333333333333</v>
      </c>
      <c r="O77" s="0" t="n">
        <f aca="false">K77/$M$1</f>
        <v>0</v>
      </c>
      <c r="P77" s="0" t="n">
        <f aca="false">L77/$M$1</f>
        <v>1.21062271062271</v>
      </c>
      <c r="Q77" s="0" t="n">
        <f aca="false">M77/$M$1</f>
        <v>0</v>
      </c>
      <c r="R77" s="0" t="n">
        <f aca="false">ABS(N77-O77)</f>
        <v>1.33333333333333</v>
      </c>
      <c r="S77" s="0" t="n">
        <f aca="false">ABS(P77-Q77)</f>
        <v>1.21062271062271</v>
      </c>
      <c r="U77" s="0" t="n">
        <f aca="false">ABS((K77*M77-($J$1-J77)*($J$1-L77))/(S77*K77-R77*($J$1-L77)))</f>
        <v>17.1877289377289</v>
      </c>
      <c r="V77" s="0" t="n">
        <f aca="false">IF(R77=($J$1-J77)/U77,$J$1/S77-$M$1,IF(K77=0,$J$1/S77-$M$1,K77/ABS(R77-($J$1-J77)/U77)))</f>
        <v>29.066061522945</v>
      </c>
      <c r="W77" s="0" t="n">
        <f aca="false">IF(K77=0,ABS(($J$1-J77)/N77-($J$1-J77)/U77),ABS((($J$1-J77)-K77)/(K77/V77+O77)))</f>
        <v>15.8543956043956</v>
      </c>
    </row>
    <row r="78" customFormat="false" ht="12.75" hidden="false" customHeight="false" outlineLevel="0" collapsed="false">
      <c r="A78" s="140" t="n">
        <v>38904.5497916667</v>
      </c>
      <c r="B78" s="0" t="n">
        <v>2483</v>
      </c>
      <c r="C78" s="0" t="n">
        <v>0</v>
      </c>
      <c r="D78" s="140" t="n">
        <v>38904.5498032407</v>
      </c>
      <c r="E78" s="0" t="n">
        <v>2019</v>
      </c>
      <c r="F78" s="0" t="n">
        <v>0</v>
      </c>
      <c r="H78" s="136" t="n">
        <f aca="false">I78-'Shorting Summary'!$A$4</f>
        <v>1108.49999983795</v>
      </c>
      <c r="I78" s="136" t="n">
        <f aca="false">86400*(AVERAGE(A78,D78)-'Raw IRMS Data'!$A$2)</f>
        <v>1213.49999983795</v>
      </c>
      <c r="J78" s="0" t="n">
        <f aca="false">B78*250/4095</f>
        <v>151.587301587302</v>
      </c>
      <c r="K78" s="0" t="n">
        <f aca="false">C78*250/4095</f>
        <v>0</v>
      </c>
      <c r="L78" s="0" t="n">
        <f aca="false">E78*250/4095</f>
        <v>123.260073260073</v>
      </c>
      <c r="M78" s="0" t="n">
        <f aca="false">F78*250/4095</f>
        <v>0</v>
      </c>
      <c r="N78" s="0" t="n">
        <f aca="false">J78/$M$1</f>
        <v>1.51587301587302</v>
      </c>
      <c r="O78" s="0" t="n">
        <f aca="false">K78/$M$1</f>
        <v>0</v>
      </c>
      <c r="P78" s="0" t="n">
        <f aca="false">L78/$M$1</f>
        <v>1.23260073260073</v>
      </c>
      <c r="Q78" s="0" t="n">
        <f aca="false">M78/$M$1</f>
        <v>0</v>
      </c>
      <c r="R78" s="0" t="n">
        <f aca="false">ABS(N78-O78)</f>
        <v>1.51587301587302</v>
      </c>
      <c r="S78" s="0" t="n">
        <f aca="false">ABS(P78-Q78)</f>
        <v>1.23260073260073</v>
      </c>
      <c r="U78" s="0" t="n">
        <f aca="false">ABS((K78*M78-($J$1-J78)*($J$1-L78))/(S78*K78-R78*($J$1-L78)))</f>
        <v>3.0761175996778</v>
      </c>
      <c r="V78" s="0" t="n">
        <f aca="false">IF(R78=($J$1-J78)/U78,$J$1/S78-$M$1,IF(K78=0,$J$1/S78-$M$1,K78/ABS(R78-($J$1-J78)/U78)))</f>
        <v>26.7647350173353</v>
      </c>
      <c r="W78" s="0" t="n">
        <f aca="false">IF(K78=0,ABS(($J$1-J78)/N78-($J$1-J78)/U78),ABS((($J$1-J78)-K78)/(K78/V78+O78)))</f>
        <v>1.56024458380478</v>
      </c>
    </row>
    <row r="79" customFormat="false" ht="12.75" hidden="false" customHeight="false" outlineLevel="0" collapsed="false">
      <c r="A79" s="140" t="n">
        <v>38904.5499768519</v>
      </c>
      <c r="B79" s="0" t="n">
        <v>2140</v>
      </c>
      <c r="C79" s="0" t="n">
        <v>0</v>
      </c>
      <c r="D79" s="140" t="n">
        <v>38904.55</v>
      </c>
      <c r="E79" s="0" t="n">
        <v>2048</v>
      </c>
      <c r="F79" s="0" t="n">
        <v>0</v>
      </c>
      <c r="H79" s="136" t="n">
        <f aca="false">I79-'Shorting Summary'!$A$4</f>
        <v>1125.00000023749</v>
      </c>
      <c r="I79" s="136" t="n">
        <f aca="false">86400*(AVERAGE(A79,D79)-'Raw IRMS Data'!$A$2)</f>
        <v>1230.00000023749</v>
      </c>
      <c r="J79" s="0" t="n">
        <f aca="false">B79*250/4095</f>
        <v>130.647130647131</v>
      </c>
      <c r="K79" s="0" t="n">
        <f aca="false">C79*250/4095</f>
        <v>0</v>
      </c>
      <c r="L79" s="0" t="n">
        <f aca="false">E79*250/4095</f>
        <v>125.030525030525</v>
      </c>
      <c r="M79" s="0" t="n">
        <f aca="false">F79*250/4095</f>
        <v>0</v>
      </c>
      <c r="N79" s="0" t="n">
        <f aca="false">J79/$M$1</f>
        <v>1.30647130647131</v>
      </c>
      <c r="O79" s="0" t="n">
        <f aca="false">K79/$M$1</f>
        <v>0</v>
      </c>
      <c r="P79" s="0" t="n">
        <f aca="false">L79/$M$1</f>
        <v>1.25030525030525</v>
      </c>
      <c r="Q79" s="0" t="n">
        <f aca="false">M79/$M$1</f>
        <v>0</v>
      </c>
      <c r="R79" s="0" t="n">
        <f aca="false">ABS(N79-O79)</f>
        <v>1.30647130647131</v>
      </c>
      <c r="S79" s="0" t="n">
        <f aca="false">ABS(P79-Q79)</f>
        <v>1.25030525030525</v>
      </c>
      <c r="U79" s="0" t="n">
        <f aca="false">ABS((K79*M79-($J$1-J79)*($J$1-L79))/(S79*K79-R79*($J$1-L79)))</f>
        <v>19.5971962616823</v>
      </c>
      <c r="V79" s="0" t="n">
        <f aca="false">IF(R79=($J$1-J79)/U79,$J$1/S79-$M$1,IF(K79=0,$J$1/S79-$M$1,K79/ABS(R79-($J$1-J79)/U79)))</f>
        <v>24.9697265625</v>
      </c>
      <c r="W79" s="0" t="n">
        <f aca="false">IF(K79=0,ABS(($J$1-J79)/N79-($J$1-J79)/U79),ABS((($J$1-J79)-K79)/(K79/V79+O79)))</f>
        <v>18.2907249552109</v>
      </c>
    </row>
    <row r="80" customFormat="false" ht="12.75" hidden="false" customHeight="false" outlineLevel="0" collapsed="false">
      <c r="A80" s="140" t="n">
        <v>38904.5501736111</v>
      </c>
      <c r="B80" s="0" t="n">
        <v>2226</v>
      </c>
      <c r="C80" s="0" t="n">
        <v>0</v>
      </c>
      <c r="D80" s="140" t="n">
        <v>38904.5501967593</v>
      </c>
      <c r="E80" s="0" t="n">
        <v>2535</v>
      </c>
      <c r="F80" s="0" t="n">
        <v>0</v>
      </c>
      <c r="H80" s="136" t="n">
        <f aca="false">I80-'Shorting Summary'!$A$4</f>
        <v>1142.00000043958</v>
      </c>
      <c r="I80" s="136" t="n">
        <f aca="false">86400*(AVERAGE(A80,D80)-'Raw IRMS Data'!$A$2)</f>
        <v>1247.00000043958</v>
      </c>
      <c r="J80" s="0" t="n">
        <f aca="false">B80*250/4095</f>
        <v>135.897435897436</v>
      </c>
      <c r="K80" s="0" t="n">
        <f aca="false">C80*250/4095</f>
        <v>0</v>
      </c>
      <c r="L80" s="0" t="n">
        <f aca="false">E80*250/4095</f>
        <v>154.761904761905</v>
      </c>
      <c r="M80" s="0" t="n">
        <f aca="false">F80*250/4095</f>
        <v>0</v>
      </c>
      <c r="N80" s="0" t="n">
        <f aca="false">J80/$M$1</f>
        <v>1.35897435897436</v>
      </c>
      <c r="O80" s="0" t="n">
        <f aca="false">K80/$M$1</f>
        <v>0</v>
      </c>
      <c r="P80" s="0" t="n">
        <f aca="false">L80/$M$1</f>
        <v>1.54761904761905</v>
      </c>
      <c r="Q80" s="0" t="n">
        <f aca="false">M80/$M$1</f>
        <v>0</v>
      </c>
      <c r="R80" s="0" t="n">
        <f aca="false">ABS(N80-O80)</f>
        <v>1.35897435897436</v>
      </c>
      <c r="S80" s="0" t="n">
        <f aca="false">ABS(P80-Q80)</f>
        <v>1.54761904761905</v>
      </c>
      <c r="U80" s="0" t="n">
        <f aca="false">ABS((K80*M80-($J$1-J80)*($J$1-L80))/(S80*K80-R80*($J$1-L80)))</f>
        <v>14.9766397124888</v>
      </c>
      <c r="V80" s="0" t="n">
        <f aca="false">IF(R80=($J$1-J80)/U80,$J$1/S80-$M$1,IF(K80=0,$J$1/S80-$M$1,K80/ABS(R80-($J$1-J80)/U80)))</f>
        <v>0.961735700197238</v>
      </c>
      <c r="W80" s="0" t="n">
        <f aca="false">IF(K80=0,ABS(($J$1-J80)/N80-($J$1-J80)/U80),ABS((($J$1-J80)-K80)/(K80/V80+O80)))</f>
        <v>13.6176653535144</v>
      </c>
    </row>
    <row r="81" customFormat="false" ht="12.75" hidden="false" customHeight="false" outlineLevel="0" collapsed="false">
      <c r="A81" s="140" t="n">
        <v>38904.5503703704</v>
      </c>
      <c r="B81" s="0" t="n">
        <v>2441</v>
      </c>
      <c r="C81" s="0" t="n">
        <v>0</v>
      </c>
      <c r="D81" s="140" t="n">
        <v>38904.5503819444</v>
      </c>
      <c r="E81" s="0" t="n">
        <v>2074</v>
      </c>
      <c r="F81" s="0" t="n">
        <v>0</v>
      </c>
      <c r="H81" s="136" t="n">
        <f aca="false">I81-'Shorting Summary'!$A$4</f>
        <v>1158.50000021048</v>
      </c>
      <c r="I81" s="136" t="n">
        <f aca="false">86400*(AVERAGE(A81,D81)-'Raw IRMS Data'!$A$2)</f>
        <v>1263.50000021048</v>
      </c>
      <c r="J81" s="0" t="n">
        <f aca="false">B81*250/4095</f>
        <v>149.023199023199</v>
      </c>
      <c r="K81" s="0" t="n">
        <f aca="false">C81*250/4095</f>
        <v>0</v>
      </c>
      <c r="L81" s="0" t="n">
        <f aca="false">E81*250/4095</f>
        <v>126.617826617827</v>
      </c>
      <c r="M81" s="0" t="n">
        <f aca="false">F81*250/4095</f>
        <v>0</v>
      </c>
      <c r="N81" s="0" t="n">
        <f aca="false">J81/$M$1</f>
        <v>1.49023199023199</v>
      </c>
      <c r="O81" s="0" t="n">
        <f aca="false">K81/$M$1</f>
        <v>0</v>
      </c>
      <c r="P81" s="0" t="n">
        <f aca="false">L81/$M$1</f>
        <v>1.26617826617827</v>
      </c>
      <c r="Q81" s="0" t="n">
        <f aca="false">M81/$M$1</f>
        <v>0</v>
      </c>
      <c r="R81" s="0" t="n">
        <f aca="false">ABS(N81-O81)</f>
        <v>1.49023199023199</v>
      </c>
      <c r="S81" s="0" t="n">
        <f aca="false">ABS(P81-Q81)</f>
        <v>1.26617826617827</v>
      </c>
      <c r="U81" s="0" t="n">
        <f aca="false">ABS((K81*M81-($J$1-J81)*($J$1-L81))/(S81*K81-R81*($J$1-L81)))</f>
        <v>4.84965178205653</v>
      </c>
      <c r="V81" s="0" t="n">
        <f aca="false">IF(R81=($J$1-J81)/U81,$J$1/S81-$M$1,IF(K81=0,$J$1/S81-$M$1,K81/ABS(R81-($J$1-J81)/U81)))</f>
        <v>23.4030858244937</v>
      </c>
      <c r="W81" s="0" t="n">
        <f aca="false">IF(K81=0,ABS(($J$1-J81)/N81-($J$1-J81)/U81),ABS((($J$1-J81)-K81)/(K81/V81+O81)))</f>
        <v>3.35941979182454</v>
      </c>
    </row>
    <row r="82" customFormat="false" ht="12.75" hidden="false" customHeight="false" outlineLevel="0" collapsed="false">
      <c r="A82" s="140" t="n">
        <v>38904.5505671296</v>
      </c>
      <c r="B82" s="0" t="n">
        <v>2158</v>
      </c>
      <c r="C82" s="0" t="n">
        <v>0</v>
      </c>
      <c r="D82" s="140" t="n">
        <v>38904.5505787037</v>
      </c>
      <c r="E82" s="0" t="n">
        <v>2133</v>
      </c>
      <c r="F82" s="0" t="n">
        <v>0</v>
      </c>
      <c r="H82" s="136" t="n">
        <f aca="false">I82-'Shorting Summary'!$A$4</f>
        <v>1175.49999978393</v>
      </c>
      <c r="I82" s="136" t="n">
        <f aca="false">86400*(AVERAGE(A82,D82)-'Raw IRMS Data'!$A$2)</f>
        <v>1280.49999978393</v>
      </c>
      <c r="J82" s="0" t="n">
        <f aca="false">B82*250/4095</f>
        <v>131.746031746032</v>
      </c>
      <c r="K82" s="0" t="n">
        <f aca="false">C82*250/4095</f>
        <v>0</v>
      </c>
      <c r="L82" s="0" t="n">
        <f aca="false">E82*250/4095</f>
        <v>130.21978021978</v>
      </c>
      <c r="M82" s="0" t="n">
        <f aca="false">F82*250/4095</f>
        <v>0</v>
      </c>
      <c r="N82" s="0" t="n">
        <f aca="false">J82/$M$1</f>
        <v>1.31746031746032</v>
      </c>
      <c r="O82" s="0" t="n">
        <f aca="false">K82/$M$1</f>
        <v>0</v>
      </c>
      <c r="P82" s="0" t="n">
        <f aca="false">L82/$M$1</f>
        <v>1.3021978021978</v>
      </c>
      <c r="Q82" s="0" t="n">
        <f aca="false">M82/$M$1</f>
        <v>0</v>
      </c>
      <c r="R82" s="0" t="n">
        <f aca="false">ABS(N82-O82)</f>
        <v>1.31746031746032</v>
      </c>
      <c r="S82" s="0" t="n">
        <f aca="false">ABS(P82-Q82)</f>
        <v>1.3021978021978</v>
      </c>
      <c r="U82" s="0" t="n">
        <f aca="false">ABS((K82*M82-($J$1-J82)*($J$1-L82))/(S82*K82-R82*($J$1-L82)))</f>
        <v>18.5996292863763</v>
      </c>
      <c r="V82" s="0" t="n">
        <f aca="false">IF(R82=($J$1-J82)/U82,$J$1/S82-$M$1,IF(K82=0,$J$1/S82-$M$1,K82/ABS(R82-($J$1-J82)/U82)))</f>
        <v>19.9896858884201</v>
      </c>
      <c r="W82" s="0" t="n">
        <f aca="false">IF(K82=0,ABS(($J$1-J82)/N82-($J$1-J82)/U82),ABS((($J$1-J82)-K82)/(K82/V82+O82)))</f>
        <v>17.282168968916</v>
      </c>
    </row>
    <row r="83" customFormat="false" ht="12.75" hidden="false" customHeight="false" outlineLevel="0" collapsed="false">
      <c r="A83" s="140" t="n">
        <v>38904.5507638889</v>
      </c>
      <c r="B83" s="0" t="n">
        <v>2405</v>
      </c>
      <c r="C83" s="0" t="n">
        <v>0</v>
      </c>
      <c r="D83" s="140" t="n">
        <v>38904.550775463</v>
      </c>
      <c r="E83" s="0" t="n">
        <v>2473</v>
      </c>
      <c r="F83" s="0" t="n">
        <v>0</v>
      </c>
      <c r="H83" s="136" t="n">
        <f aca="false">I83-'Shorting Summary'!$A$4</f>
        <v>1192.50000061467</v>
      </c>
      <c r="I83" s="136" t="n">
        <f aca="false">86400*(AVERAGE(A83,D83)-'Raw IRMS Data'!$A$2)</f>
        <v>1297.50000061467</v>
      </c>
      <c r="J83" s="0" t="n">
        <f aca="false">B83*250/4095</f>
        <v>146.825396825397</v>
      </c>
      <c r="K83" s="0" t="n">
        <f aca="false">C83*250/4095</f>
        <v>0</v>
      </c>
      <c r="L83" s="0" t="n">
        <f aca="false">E83*250/4095</f>
        <v>150.976800976801</v>
      </c>
      <c r="M83" s="0" t="n">
        <f aca="false">F83*250/4095</f>
        <v>0</v>
      </c>
      <c r="N83" s="0" t="n">
        <f aca="false">J83/$M$1</f>
        <v>1.46825396825397</v>
      </c>
      <c r="O83" s="0" t="n">
        <f aca="false">K83/$M$1</f>
        <v>0</v>
      </c>
      <c r="P83" s="0" t="n">
        <f aca="false">L83/$M$1</f>
        <v>1.50976800976801</v>
      </c>
      <c r="Q83" s="0" t="n">
        <f aca="false">M83/$M$1</f>
        <v>0</v>
      </c>
      <c r="R83" s="0" t="n">
        <f aca="false">ABS(N83-O83)</f>
        <v>1.46825396825397</v>
      </c>
      <c r="S83" s="0" t="n">
        <f aca="false">ABS(P83-Q83)</f>
        <v>1.50976800976801</v>
      </c>
      <c r="U83" s="0" t="n">
        <f aca="false">ABS((K83*M83-($J$1-J83)*($J$1-L83))/(S83*K83-R83*($J$1-L83)))</f>
        <v>6.41912681912681</v>
      </c>
      <c r="V83" s="0" t="n">
        <f aca="false">IF(R83=($J$1-J83)/U83,$J$1/S83-$M$1,IF(K83=0,$J$1/S83-$M$1,K83/ABS(R83-($J$1-J83)/U83)))</f>
        <v>3.49292357460574</v>
      </c>
      <c r="W83" s="0" t="n">
        <f aca="false">IF(K83=0,ABS(($J$1-J83)/N83-($J$1-J83)/U83),ABS((($J$1-J83)-K83)/(K83/V83+O83)))</f>
        <v>4.95087285087284</v>
      </c>
    </row>
    <row r="84" customFormat="false" ht="12.75" hidden="false" customHeight="false" outlineLevel="0" collapsed="false">
      <c r="A84" s="140" t="n">
        <v>38904.5509490741</v>
      </c>
      <c r="B84" s="0" t="n">
        <v>1955</v>
      </c>
      <c r="C84" s="0" t="n">
        <v>0</v>
      </c>
      <c r="D84" s="140" t="n">
        <v>38904.5509722222</v>
      </c>
      <c r="E84" s="0" t="n">
        <v>2397</v>
      </c>
      <c r="F84" s="0" t="n">
        <v>0</v>
      </c>
      <c r="H84" s="136" t="n">
        <f aca="false">I84-'Shorting Summary'!$A$4</f>
        <v>1209.00000038557</v>
      </c>
      <c r="I84" s="136" t="n">
        <f aca="false">86400*(AVERAGE(A84,D84)-'Raw IRMS Data'!$A$2)</f>
        <v>1314.00000038557</v>
      </c>
      <c r="J84" s="0" t="n">
        <f aca="false">B84*250/4095</f>
        <v>119.352869352869</v>
      </c>
      <c r="K84" s="0" t="n">
        <f aca="false">C84*250/4095</f>
        <v>0</v>
      </c>
      <c r="L84" s="0" t="n">
        <f aca="false">E84*250/4095</f>
        <v>146.336996336996</v>
      </c>
      <c r="M84" s="0" t="n">
        <f aca="false">F84*250/4095</f>
        <v>0</v>
      </c>
      <c r="N84" s="0" t="n">
        <f aca="false">J84/$M$1</f>
        <v>1.19352869352869</v>
      </c>
      <c r="O84" s="0" t="n">
        <f aca="false">K84/$M$1</f>
        <v>0</v>
      </c>
      <c r="P84" s="0" t="n">
        <f aca="false">L84/$M$1</f>
        <v>1.46336996336996</v>
      </c>
      <c r="Q84" s="0" t="n">
        <f aca="false">M84/$M$1</f>
        <v>0</v>
      </c>
      <c r="R84" s="0" t="n">
        <f aca="false">ABS(N84-O84)</f>
        <v>1.19352869352869</v>
      </c>
      <c r="S84" s="0" t="n">
        <f aca="false">ABS(P84-Q84)</f>
        <v>1.46336996336996</v>
      </c>
      <c r="U84" s="0" t="n">
        <f aca="false">ABS((K84*M84-($J$1-J84)*($J$1-L84))/(S84*K84-R84*($J$1-L84)))</f>
        <v>30.9145780051151</v>
      </c>
      <c r="V84" s="0" t="n">
        <f aca="false">IF(R84=($J$1-J84)/U84,$J$1/S84-$M$1,IF(K84=0,$J$1/S84-$M$1,K84/ABS(R84-($J$1-J84)/U84)))</f>
        <v>6.77430120984563</v>
      </c>
      <c r="W84" s="0" t="n">
        <f aca="false">IF(K84=0,ABS(($J$1-J84)/N84-($J$1-J84)/U84),ABS((($J$1-J84)-K84)/(K84/V84+O84)))</f>
        <v>29.7210493115864</v>
      </c>
    </row>
    <row r="85" customFormat="false" ht="12.75" hidden="false" customHeight="false" outlineLevel="0" collapsed="false">
      <c r="A85" s="140" t="n">
        <v>38904.5511458333</v>
      </c>
      <c r="B85" s="0" t="n">
        <v>2034</v>
      </c>
      <c r="C85" s="0" t="n">
        <v>0</v>
      </c>
      <c r="D85" s="140" t="n">
        <v>38904.5511689815</v>
      </c>
      <c r="E85" s="0" t="n">
        <v>2011</v>
      </c>
      <c r="F85" s="0" t="n">
        <v>0</v>
      </c>
      <c r="H85" s="136" t="n">
        <f aca="false">I85-'Shorting Summary'!$A$4</f>
        <v>1225.99999995902</v>
      </c>
      <c r="I85" s="136" t="n">
        <f aca="false">86400*(AVERAGE(A85,D85)-'Raw IRMS Data'!$A$2)</f>
        <v>1330.99999995902</v>
      </c>
      <c r="J85" s="0" t="n">
        <f aca="false">B85*250/4095</f>
        <v>124.175824175824</v>
      </c>
      <c r="K85" s="0" t="n">
        <f aca="false">C85*250/4095</f>
        <v>0</v>
      </c>
      <c r="L85" s="0" t="n">
        <f aca="false">E85*250/4095</f>
        <v>122.771672771673</v>
      </c>
      <c r="M85" s="0" t="n">
        <f aca="false">F85*250/4095</f>
        <v>0</v>
      </c>
      <c r="N85" s="0" t="n">
        <f aca="false">J85/$M$1</f>
        <v>1.24175824175824</v>
      </c>
      <c r="O85" s="0" t="n">
        <f aca="false">K85/$M$1</f>
        <v>0</v>
      </c>
      <c r="P85" s="0" t="n">
        <f aca="false">L85/$M$1</f>
        <v>1.22771672771673</v>
      </c>
      <c r="Q85" s="0" t="n">
        <f aca="false">M85/$M$1</f>
        <v>0</v>
      </c>
      <c r="R85" s="0" t="n">
        <f aca="false">ABS(N85-O85)</f>
        <v>1.24175824175824</v>
      </c>
      <c r="S85" s="0" t="n">
        <f aca="false">ABS(P85-Q85)</f>
        <v>1.22771672771673</v>
      </c>
      <c r="U85" s="0" t="n">
        <f aca="false">ABS((K85*M85-($J$1-J85)*($J$1-L85))/(S85*K85-R85*($J$1-L85)))</f>
        <v>25.8298918387414</v>
      </c>
      <c r="V85" s="0" t="n">
        <f aca="false">IF(R85=($J$1-J85)/U85,$J$1/S85-$M$1,IF(K85=0,$J$1/S85-$M$1,K85/ABS(R85-($J$1-J85)/U85)))</f>
        <v>27.2690203878667</v>
      </c>
      <c r="W85" s="0" t="n">
        <f aca="false">IF(K85=0,ABS(($J$1-J85)/N85-($J$1-J85)/U85),ABS((($J$1-J85)-K85)/(K85/V85+O85)))</f>
        <v>24.5881335969832</v>
      </c>
    </row>
    <row r="86" customFormat="false" ht="12.75" hidden="false" customHeight="false" outlineLevel="0" collapsed="false">
      <c r="A86" s="140" t="n">
        <v>38904.5513425926</v>
      </c>
      <c r="B86" s="0" t="n">
        <v>2431</v>
      </c>
      <c r="C86" s="0" t="n">
        <v>0</v>
      </c>
      <c r="D86" s="140" t="n">
        <v>38904.5513541667</v>
      </c>
      <c r="E86" s="0" t="n">
        <v>2421</v>
      </c>
      <c r="F86" s="0" t="n">
        <v>0</v>
      </c>
      <c r="H86" s="136" t="n">
        <f aca="false">I86-'Shorting Summary'!$A$4</f>
        <v>1242.49999972992</v>
      </c>
      <c r="I86" s="136" t="n">
        <f aca="false">86400*(AVERAGE(A86,D86)-'Raw IRMS Data'!$A$2)</f>
        <v>1347.49999972992</v>
      </c>
      <c r="J86" s="0" t="n">
        <f aca="false">B86*250/4095</f>
        <v>148.412698412698</v>
      </c>
      <c r="K86" s="0" t="n">
        <f aca="false">C86*250/4095</f>
        <v>0</v>
      </c>
      <c r="L86" s="0" t="n">
        <f aca="false">E86*250/4095</f>
        <v>147.802197802198</v>
      </c>
      <c r="M86" s="0" t="n">
        <f aca="false">F86*250/4095</f>
        <v>0</v>
      </c>
      <c r="N86" s="0" t="n">
        <f aca="false">J86/$M$1</f>
        <v>1.48412698412698</v>
      </c>
      <c r="O86" s="0" t="n">
        <f aca="false">K86/$M$1</f>
        <v>0</v>
      </c>
      <c r="P86" s="0" t="n">
        <f aca="false">L86/$M$1</f>
        <v>1.47802197802198</v>
      </c>
      <c r="Q86" s="0" t="n">
        <f aca="false">M86/$M$1</f>
        <v>0</v>
      </c>
      <c r="R86" s="0" t="n">
        <f aca="false">ABS(N86-O86)</f>
        <v>1.48412698412698</v>
      </c>
      <c r="S86" s="0" t="n">
        <f aca="false">ABS(P86-Q86)</f>
        <v>1.47802197802198</v>
      </c>
      <c r="U86" s="0" t="n">
        <f aca="false">ABS((K86*M86-($J$1-J86)*($J$1-L86))/(S86*K86-R86*($J$1-L86)))</f>
        <v>5.28095433977787</v>
      </c>
      <c r="V86" s="0" t="n">
        <f aca="false">IF(R86=($J$1-J86)/U86,$J$1/S86-$M$1,IF(K86=0,$J$1/S86-$M$1,K86/ABS(R86-($J$1-J86)/U86)))</f>
        <v>5.71581990912846</v>
      </c>
      <c r="W86" s="0" t="n">
        <f aca="false">IF(K86=0,ABS(($J$1-J86)/N86-($J$1-J86)/U86),ABS((($J$1-J86)-K86)/(K86/V86+O86)))</f>
        <v>3.79682735565089</v>
      </c>
    </row>
    <row r="87" customFormat="false" ht="12.75" hidden="false" customHeight="false" outlineLevel="0" collapsed="false">
      <c r="A87" s="140" t="n">
        <v>38904.5515393519</v>
      </c>
      <c r="B87" s="0" t="n">
        <v>2493</v>
      </c>
      <c r="C87" s="0" t="n">
        <v>0</v>
      </c>
      <c r="D87" s="140" t="n">
        <v>38904.5515509259</v>
      </c>
      <c r="E87" s="0" t="n">
        <v>1989</v>
      </c>
      <c r="F87" s="0" t="n">
        <v>0</v>
      </c>
      <c r="H87" s="136" t="n">
        <f aca="false">I87-'Shorting Summary'!$A$4</f>
        <v>1259.50000056066</v>
      </c>
      <c r="I87" s="136" t="n">
        <f aca="false">86400*(AVERAGE(A87,D87)-'Raw IRMS Data'!$A$2)</f>
        <v>1364.50000056066</v>
      </c>
      <c r="J87" s="0" t="n">
        <f aca="false">B87*250/4095</f>
        <v>152.197802197802</v>
      </c>
      <c r="K87" s="0" t="n">
        <f aca="false">C87*250/4095</f>
        <v>0</v>
      </c>
      <c r="L87" s="0" t="n">
        <f aca="false">E87*250/4095</f>
        <v>121.428571428571</v>
      </c>
      <c r="M87" s="0" t="n">
        <f aca="false">F87*250/4095</f>
        <v>0</v>
      </c>
      <c r="N87" s="0" t="n">
        <f aca="false">J87/$M$1</f>
        <v>1.52197802197802</v>
      </c>
      <c r="O87" s="0" t="n">
        <f aca="false">K87/$M$1</f>
        <v>0</v>
      </c>
      <c r="P87" s="0" t="n">
        <f aca="false">L87/$M$1</f>
        <v>1.21428571428571</v>
      </c>
      <c r="Q87" s="0" t="n">
        <f aca="false">M87/$M$1</f>
        <v>0</v>
      </c>
      <c r="R87" s="0" t="n">
        <f aca="false">ABS(N87-O87)</f>
        <v>1.52197802197802</v>
      </c>
      <c r="S87" s="0" t="n">
        <f aca="false">ABS(P87-Q87)</f>
        <v>1.21428571428571</v>
      </c>
      <c r="U87" s="0" t="n">
        <f aca="false">ABS((K87*M87-($J$1-J87)*($J$1-L87))/(S87*K87-R87*($J$1-L87)))</f>
        <v>2.66265543521861</v>
      </c>
      <c r="V87" s="0" t="n">
        <f aca="false">IF(R87=($J$1-J87)/U87,$J$1/S87-$M$1,IF(K87=0,$J$1/S87-$M$1,K87/ABS(R87-($J$1-J87)/U87)))</f>
        <v>28.6767219708396</v>
      </c>
      <c r="W87" s="0" t="n">
        <f aca="false">IF(K87=0,ABS(($J$1-J87)/N87-($J$1-J87)/U87),ABS((($J$1-J87)-K87)/(K87/V87+O87)))</f>
        <v>1.14067741324059</v>
      </c>
    </row>
    <row r="88" customFormat="false" ht="12.75" hidden="false" customHeight="false" outlineLevel="0" collapsed="false">
      <c r="A88" s="140" t="n">
        <v>38904.5517361111</v>
      </c>
      <c r="B88" s="0" t="n">
        <v>2077</v>
      </c>
      <c r="C88" s="0" t="n">
        <v>0</v>
      </c>
      <c r="D88" s="140" t="n">
        <v>38904.5517476852</v>
      </c>
      <c r="E88" s="0" t="n">
        <v>2047</v>
      </c>
      <c r="F88" s="0" t="n">
        <v>0</v>
      </c>
      <c r="H88" s="136" t="n">
        <f aca="false">I88-'Shorting Summary'!$A$4</f>
        <v>1276.50000013411</v>
      </c>
      <c r="I88" s="136" t="n">
        <f aca="false">86400*(AVERAGE(A88,D88)-'Raw IRMS Data'!$A$2)</f>
        <v>1381.50000013411</v>
      </c>
      <c r="J88" s="0" t="n">
        <f aca="false">B88*250/4095</f>
        <v>126.800976800977</v>
      </c>
      <c r="K88" s="0" t="n">
        <f aca="false">C88*250/4095</f>
        <v>0</v>
      </c>
      <c r="L88" s="0" t="n">
        <f aca="false">E88*250/4095</f>
        <v>124.969474969475</v>
      </c>
      <c r="M88" s="0" t="n">
        <f aca="false">F88*250/4095</f>
        <v>0</v>
      </c>
      <c r="N88" s="0" t="n">
        <f aca="false">J88/$M$1</f>
        <v>1.26800976800977</v>
      </c>
      <c r="O88" s="0" t="n">
        <f aca="false">K88/$M$1</f>
        <v>0</v>
      </c>
      <c r="P88" s="0" t="n">
        <f aca="false">L88/$M$1</f>
        <v>1.24969474969475</v>
      </c>
      <c r="Q88" s="0" t="n">
        <f aca="false">M88/$M$1</f>
        <v>0</v>
      </c>
      <c r="R88" s="0" t="n">
        <f aca="false">ABS(N88-O88)</f>
        <v>1.26800976800977</v>
      </c>
      <c r="S88" s="0" t="n">
        <f aca="false">ABS(P88-Q88)</f>
        <v>1.24969474969475</v>
      </c>
      <c r="U88" s="0" t="n">
        <f aca="false">ABS((K88*M88-($J$1-J88)*($J$1-L88))/(S88*K88-R88*($J$1-L88)))</f>
        <v>23.2248435243139</v>
      </c>
      <c r="V88" s="0" t="n">
        <f aca="false">IF(R88=($J$1-J88)/U88,$J$1/S88-$M$1,IF(K88=0,$J$1/S88-$M$1,K88/ABS(R88-($J$1-J88)/U88)))</f>
        <v>25.0307767464582</v>
      </c>
      <c r="W88" s="0" t="n">
        <f aca="false">IF(K88=0,ABS(($J$1-J88)/N88-($J$1-J88)/U88),ABS((($J$1-J88)-K88)/(K88/V88+O88)))</f>
        <v>21.9568337563041</v>
      </c>
    </row>
    <row r="89" customFormat="false" ht="12.75" hidden="false" customHeight="false" outlineLevel="0" collapsed="false">
      <c r="A89" s="140" t="n">
        <v>38904.5519212963</v>
      </c>
      <c r="B89" s="0" t="n">
        <v>2543</v>
      </c>
      <c r="C89" s="0" t="n">
        <v>0</v>
      </c>
      <c r="D89" s="140" t="n">
        <v>38904.5519444444</v>
      </c>
      <c r="E89" s="0" t="n">
        <v>2466</v>
      </c>
      <c r="F89" s="0" t="n">
        <v>0</v>
      </c>
      <c r="H89" s="136" t="n">
        <f aca="false">I89-'Shorting Summary'!$A$4</f>
        <v>1292.99999990501</v>
      </c>
      <c r="I89" s="136" t="n">
        <f aca="false">86400*(AVERAGE(A89,D89)-'Raw IRMS Data'!$A$2)</f>
        <v>1397.99999990501</v>
      </c>
      <c r="J89" s="0" t="n">
        <f aca="false">B89*250/4095</f>
        <v>155.250305250305</v>
      </c>
      <c r="K89" s="0" t="n">
        <f aca="false">C89*250/4095</f>
        <v>0</v>
      </c>
      <c r="L89" s="0" t="n">
        <f aca="false">E89*250/4095</f>
        <v>150.549450549451</v>
      </c>
      <c r="M89" s="0" t="n">
        <f aca="false">F89*250/4095</f>
        <v>0</v>
      </c>
      <c r="N89" s="0" t="n">
        <f aca="false">J89/$M$1</f>
        <v>1.55250305250305</v>
      </c>
      <c r="O89" s="0" t="n">
        <f aca="false">K89/$M$1</f>
        <v>0</v>
      </c>
      <c r="P89" s="0" t="n">
        <f aca="false">L89/$M$1</f>
        <v>1.50549450549451</v>
      </c>
      <c r="Q89" s="0" t="n">
        <f aca="false">M89/$M$1</f>
        <v>0</v>
      </c>
      <c r="R89" s="0" t="n">
        <f aca="false">ABS(N89-O89)</f>
        <v>1.55250305250305</v>
      </c>
      <c r="S89" s="0" t="n">
        <f aca="false">ABS(P89-Q89)</f>
        <v>1.50549450549451</v>
      </c>
      <c r="U89" s="0" t="n">
        <f aca="false">ABS((K89*M89-($J$1-J89)*($J$1-L89))/(S89*K89-R89*($J$1-L89)))</f>
        <v>0.644121116791192</v>
      </c>
      <c r="V89" s="0" t="n">
        <f aca="false">IF(R89=($J$1-J89)/U89,$J$1/S89-$M$1,IF(K89=0,$J$1/S89-$M$1,K89/ABS(R89-($J$1-J89)/U89)))</f>
        <v>3.78669910786699</v>
      </c>
      <c r="W89" s="0" t="n">
        <f aca="false">IF(K89=0,ABS(($J$1-J89)/N89-($J$1-J89)/U89),ABS((($J$1-J89)-K89)/(K89/V89+O89)))</f>
        <v>0.908381935711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v>
      </c>
      <c r="D1" s="133" t="n">
        <f aca="false">'Raw IRMS Data'!$I$1</f>
        <v>38904</v>
      </c>
      <c r="E1" s="134" t="n">
        <f aca="false">'Raw IRMS Data'!$J$1</f>
        <v>0.536805555555556</v>
      </c>
      <c r="H1" s="136" t="s">
        <v>123</v>
      </c>
      <c r="I1" s="136"/>
      <c r="J1" s="0" t="n">
        <f aca="false">MAX(J6:M89,128)+1</f>
        <v>156.433455433455</v>
      </c>
      <c r="L1" s="0" t="s">
        <v>124</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4</v>
      </c>
      <c r="H3" s="136"/>
      <c r="I3" s="136"/>
    </row>
    <row r="4" customFormat="false" ht="12.75" hidden="false" customHeight="false" outlineLevel="0" collapsed="false">
      <c r="H4" s="136"/>
      <c r="I4" s="136"/>
    </row>
    <row r="5" customFormat="false" ht="12.75" hidden="false" customHeight="false" outlineLevel="0" collapsed="false">
      <c r="A5" s="0" t="s">
        <v>165</v>
      </c>
      <c r="B5" s="0" t="s">
        <v>127</v>
      </c>
      <c r="C5" s="0" t="s">
        <v>128</v>
      </c>
      <c r="D5" s="0" t="s">
        <v>166</v>
      </c>
      <c r="E5" s="0" t="s">
        <v>130</v>
      </c>
      <c r="F5" s="0" t="s">
        <v>131</v>
      </c>
      <c r="H5" s="136" t="s">
        <v>66</v>
      </c>
      <c r="I5" s="136" t="s">
        <v>65</v>
      </c>
      <c r="J5" s="0" t="s">
        <v>132</v>
      </c>
      <c r="K5" s="0" t="s">
        <v>133</v>
      </c>
      <c r="L5" s="0" t="s">
        <v>134</v>
      </c>
      <c r="M5" s="0" t="s">
        <v>135</v>
      </c>
      <c r="N5" s="0" t="s">
        <v>136</v>
      </c>
      <c r="O5" s="0" t="s">
        <v>137</v>
      </c>
      <c r="P5" s="0" t="s">
        <v>138</v>
      </c>
      <c r="Q5" s="0" t="s">
        <v>139</v>
      </c>
      <c r="R5" s="0" t="s">
        <v>140</v>
      </c>
      <c r="S5" s="0" t="s">
        <v>141</v>
      </c>
      <c r="U5" s="0" t="s">
        <v>158</v>
      </c>
      <c r="V5" s="0" t="s">
        <v>149</v>
      </c>
      <c r="W5" s="0" t="s">
        <v>167</v>
      </c>
    </row>
    <row r="6" customFormat="false" ht="12.75" hidden="false" customHeight="false" outlineLevel="0" collapsed="false">
      <c r="A6" s="140" t="n">
        <v>38904.5357523148</v>
      </c>
      <c r="B6" s="0" t="n">
        <v>1</v>
      </c>
      <c r="C6" s="0" t="n">
        <v>0</v>
      </c>
      <c r="D6" s="140" t="n">
        <v>38904.535775463</v>
      </c>
      <c r="E6" s="0" t="n">
        <v>1</v>
      </c>
      <c r="F6" s="0" t="n">
        <v>0</v>
      </c>
      <c r="H6" s="136" t="n">
        <f aca="false">I6-'Shorting Summary'!$A$4</f>
        <v>-103.999999766238</v>
      </c>
      <c r="I6" s="136"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138</v>
      </c>
      <c r="V6" s="0" t="n">
        <f aca="false">IF(R6=($J$1-J6)/U6,$J$1/S6-$M$1,IF(K6=0,$J$1/S6-$M$1,K6/ABS(R6-($J$1-J6)/U6)))</f>
        <v>256138</v>
      </c>
      <c r="W6" s="0" t="n">
        <f aca="false">IF(K6=0,ABS(($J$1-J6)/N6-($J$1-J6)/U6),ABS((($J$1-J6)-K6)/(K6/V6+O6)))</f>
        <v>256137.999389499</v>
      </c>
    </row>
    <row r="7" customFormat="false" ht="12.75" hidden="false" customHeight="false" outlineLevel="0" collapsed="false">
      <c r="A7" s="140" t="n">
        <v>38904.5359490741</v>
      </c>
      <c r="B7" s="0" t="n">
        <v>1</v>
      </c>
      <c r="C7" s="0" t="n">
        <v>0</v>
      </c>
      <c r="D7" s="140" t="n">
        <v>38904.5359722222</v>
      </c>
      <c r="E7" s="0" t="n">
        <v>1</v>
      </c>
      <c r="F7" s="0" t="n">
        <v>0</v>
      </c>
      <c r="H7" s="136" t="n">
        <f aca="false">I7-'Shorting Summary'!$A$4</f>
        <v>-86.999999564141</v>
      </c>
      <c r="I7" s="136" t="n">
        <f aca="false">86400*(AVERAGE(A7,D7)-'Raw IRMS Data'!$A$2)</f>
        <v>18.0000004358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138</v>
      </c>
      <c r="V7" s="0" t="n">
        <f aca="false">IF(R7=($J$1-J7)/U7,$J$1/S7-$M$1,IF(K7=0,$J$1/S7-$M$1,K7/ABS(R7-($J$1-J7)/U7)))</f>
        <v>256138</v>
      </c>
      <c r="W7" s="0" t="n">
        <f aca="false">IF(K7=0,ABS(($J$1-J7)/N7-($J$1-J7)/U7),ABS((($J$1-J7)-K7)/(K7/V7+O7)))</f>
        <v>256137.999389499</v>
      </c>
    </row>
    <row r="8" customFormat="false" ht="12.75" hidden="false" customHeight="false" outlineLevel="0" collapsed="false">
      <c r="A8" s="140" t="n">
        <v>38904.5361458333</v>
      </c>
      <c r="B8" s="0" t="n">
        <v>1</v>
      </c>
      <c r="C8" s="0" t="n">
        <v>0</v>
      </c>
      <c r="D8" s="140" t="n">
        <v>38904.5361574074</v>
      </c>
      <c r="E8" s="0" t="n">
        <v>1</v>
      </c>
      <c r="F8" s="0" t="n">
        <v>0</v>
      </c>
      <c r="H8" s="136" t="n">
        <f aca="false">I8-'Shorting Summary'!$A$4</f>
        <v>-70.4999997932464</v>
      </c>
      <c r="I8" s="136" t="n">
        <f aca="false">86400*(AVERAGE(A8,D8)-'Raw IRMS Data'!$A$2)</f>
        <v>34.50000020675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138</v>
      </c>
      <c r="V8" s="0" t="n">
        <f aca="false">IF(R8=($J$1-J8)/U8,$J$1/S8-$M$1,IF(K8=0,$J$1/S8-$M$1,K8/ABS(R8-($J$1-J8)/U8)))</f>
        <v>256138</v>
      </c>
      <c r="W8" s="0" t="n">
        <f aca="false">IF(K8=0,ABS(($J$1-J8)/N8-($J$1-J8)/U8),ABS((($J$1-J8)-K8)/(K8/V8+O8)))</f>
        <v>256137.999389499</v>
      </c>
    </row>
    <row r="9" customFormat="false" ht="12.75" hidden="false" customHeight="false" outlineLevel="0" collapsed="false">
      <c r="A9" s="140" t="n">
        <v>38904.5363425926</v>
      </c>
      <c r="B9" s="0" t="n">
        <v>1</v>
      </c>
      <c r="C9" s="0" t="n">
        <v>0</v>
      </c>
      <c r="D9" s="140" t="n">
        <v>38904.5363541667</v>
      </c>
      <c r="E9" s="0" t="n">
        <v>1</v>
      </c>
      <c r="F9" s="0" t="n">
        <v>0</v>
      </c>
      <c r="H9" s="136" t="n">
        <f aca="false">I9-'Shorting Summary'!$A$4</f>
        <v>-53.5000002197921</v>
      </c>
      <c r="I9" s="136" t="n">
        <f aca="false">86400*(AVERAGE(A9,D9)-'Raw IRMS Data'!$A$2)</f>
        <v>51.499999780207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138</v>
      </c>
      <c r="V9" s="0" t="n">
        <f aca="false">IF(R9=($J$1-J9)/U9,$J$1/S9-$M$1,IF(K9=0,$J$1/S9-$M$1,K9/ABS(R9-($J$1-J9)/U9)))</f>
        <v>256138</v>
      </c>
      <c r="W9" s="0" t="n">
        <f aca="false">IF(K9=0,ABS(($J$1-J9)/N9-($J$1-J9)/U9),ABS((($J$1-J9)-K9)/(K9/V9+O9)))</f>
        <v>256137.999389499</v>
      </c>
    </row>
    <row r="10" customFormat="false" ht="12.75" hidden="false" customHeight="false" outlineLevel="0" collapsed="false">
      <c r="A10" s="140" t="n">
        <v>38904.5365393519</v>
      </c>
      <c r="B10" s="0" t="n">
        <v>1</v>
      </c>
      <c r="C10" s="0" t="n">
        <v>0</v>
      </c>
      <c r="D10" s="140" t="n">
        <v>38904.5365509259</v>
      </c>
      <c r="E10" s="0" t="n">
        <v>1</v>
      </c>
      <c r="F10" s="0" t="n">
        <v>0</v>
      </c>
      <c r="H10" s="136" t="n">
        <f aca="false">I10-'Shorting Summary'!$A$4</f>
        <v>-36.4999993890524</v>
      </c>
      <c r="I10" s="136" t="n">
        <f aca="false">86400*(AVERAGE(A10,D10)-'Raw IRMS Data'!$A$2)</f>
        <v>68.50000061094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138</v>
      </c>
      <c r="V10" s="0" t="n">
        <f aca="false">IF(R10=($J$1-J10)/U10,$J$1/S10-$M$1,IF(K10=0,$J$1/S10-$M$1,K10/ABS(R10-($J$1-J10)/U10)))</f>
        <v>256138</v>
      </c>
      <c r="W10" s="0" t="n">
        <f aca="false">IF(K10=0,ABS(($J$1-J10)/N10-($J$1-J10)/U10),ABS((($J$1-J10)-K10)/(K10/V10+O10)))</f>
        <v>256137.999389499</v>
      </c>
    </row>
    <row r="11" customFormat="false" ht="12.75" hidden="false" customHeight="false" outlineLevel="0" collapsed="false">
      <c r="A11" s="140" t="n">
        <v>38904.536724537</v>
      </c>
      <c r="B11" s="0" t="n">
        <v>1</v>
      </c>
      <c r="C11" s="0" t="n">
        <v>0</v>
      </c>
      <c r="D11" s="140" t="n">
        <v>38904.5367476852</v>
      </c>
      <c r="E11" s="0" t="n">
        <v>1</v>
      </c>
      <c r="F11" s="0" t="n">
        <v>0</v>
      </c>
      <c r="H11" s="136" t="n">
        <f aca="false">I11-'Shorting Summary'!$A$4</f>
        <v>-19.9999996181577</v>
      </c>
      <c r="I11" s="136" t="n">
        <f aca="false">86400*(AVERAGE(A11,D11)-'Raw IRMS Data'!$A$2)</f>
        <v>85.000000381842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138</v>
      </c>
      <c r="V11" s="0" t="n">
        <f aca="false">IF(R11=($J$1-J11)/U11,$J$1/S11-$M$1,IF(K11=0,$J$1/S11-$M$1,K11/ABS(R11-($J$1-J11)/U11)))</f>
        <v>256138</v>
      </c>
      <c r="W11" s="0" t="n">
        <f aca="false">IF(K11=0,ABS(($J$1-J11)/N11-($J$1-J11)/U11),ABS((($J$1-J11)-K11)/(K11/V11+O11)))</f>
        <v>256137.999389499</v>
      </c>
    </row>
    <row r="12" customFormat="false" ht="12.75" hidden="false" customHeight="false" outlineLevel="0" collapsed="false">
      <c r="A12" s="140" t="n">
        <v>38904.5369212963</v>
      </c>
      <c r="B12" s="0" t="n">
        <v>1</v>
      </c>
      <c r="C12" s="0" t="n">
        <v>0</v>
      </c>
      <c r="D12" s="140" t="n">
        <v>38904.5369444444</v>
      </c>
      <c r="E12" s="0" t="n">
        <v>1</v>
      </c>
      <c r="F12" s="0" t="n">
        <v>0</v>
      </c>
      <c r="H12" s="136" t="n">
        <f aca="false">I12-'Shorting Summary'!$A$4</f>
        <v>-3.00000004470348</v>
      </c>
      <c r="I12" s="136" t="n">
        <f aca="false">86400*(AVERAGE(A12,D12)-'Raw IRMS Data'!$A$2)</f>
        <v>101.9999999552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138</v>
      </c>
      <c r="V12" s="0" t="n">
        <f aca="false">IF(R12=($J$1-J12)/U12,$J$1/S12-$M$1,IF(K12=0,$J$1/S12-$M$1,K12/ABS(R12-($J$1-J12)/U12)))</f>
        <v>256138</v>
      </c>
      <c r="W12" s="0" t="n">
        <f aca="false">IF(K12=0,ABS(($J$1-J12)/N12-($J$1-J12)/U12),ABS((($J$1-J12)-K12)/(K12/V12+O12)))</f>
        <v>256137.999389499</v>
      </c>
    </row>
    <row r="13" customFormat="false" ht="12.75" hidden="false" customHeight="false" outlineLevel="0" collapsed="false">
      <c r="A13" s="140" t="n">
        <v>38904.5371180556</v>
      </c>
      <c r="B13" s="0" t="n">
        <v>1</v>
      </c>
      <c r="C13" s="0" t="n">
        <v>0</v>
      </c>
      <c r="D13" s="140" t="n">
        <v>38904.5371296296</v>
      </c>
      <c r="E13" s="0" t="n">
        <v>1</v>
      </c>
      <c r="F13" s="0" t="n">
        <v>0</v>
      </c>
      <c r="H13" s="136" t="n">
        <f aca="false">I13-'Shorting Summary'!$A$4</f>
        <v>13.4999997261912</v>
      </c>
      <c r="I13" s="136" t="n">
        <f aca="false">86400*(AVERAGE(A13,D13)-'Raw IRMS Data'!$A$2)</f>
        <v>118.4999997261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138</v>
      </c>
      <c r="V13" s="0" t="n">
        <f aca="false">IF(R13=($J$1-J13)/U13,$J$1/S13-$M$1,IF(K13=0,$J$1/S13-$M$1,K13/ABS(R13-($J$1-J13)/U13)))</f>
        <v>256138</v>
      </c>
      <c r="W13" s="0" t="n">
        <f aca="false">IF(K13=0,ABS(($J$1-J13)/N13-($J$1-J13)/U13),ABS((($J$1-J13)-K13)/(K13/V13+O13)))</f>
        <v>256137.999389499</v>
      </c>
    </row>
    <row r="14" customFormat="false" ht="12.75" hidden="false" customHeight="false" outlineLevel="0" collapsed="false">
      <c r="A14" s="140" t="n">
        <v>38904.5373148148</v>
      </c>
      <c r="B14" s="0" t="n">
        <v>1</v>
      </c>
      <c r="C14" s="0" t="n">
        <v>0</v>
      </c>
      <c r="D14" s="140" t="n">
        <v>38904.5373263889</v>
      </c>
      <c r="E14" s="0" t="n">
        <v>1</v>
      </c>
      <c r="F14" s="0" t="n">
        <v>0</v>
      </c>
      <c r="H14" s="136" t="n">
        <f aca="false">I14-'Shorting Summary'!$A$4</f>
        <v>30.5000005569309</v>
      </c>
      <c r="I14" s="136" t="n">
        <f aca="false">86400*(AVERAGE(A14,D14)-'Raw IRMS Data'!$A$2)</f>
        <v>135.5000005569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138</v>
      </c>
      <c r="V14" s="0" t="n">
        <f aca="false">IF(R14=($J$1-J14)/U14,$J$1/S14-$M$1,IF(K14=0,$J$1/S14-$M$1,K14/ABS(R14-($J$1-J14)/U14)))</f>
        <v>256138</v>
      </c>
      <c r="W14" s="0" t="n">
        <f aca="false">IF(K14=0,ABS(($J$1-J14)/N14-($J$1-J14)/U14),ABS((($J$1-J14)-K14)/(K14/V14+O14)))</f>
        <v>256137.999389499</v>
      </c>
    </row>
    <row r="15" customFormat="false" ht="12.75" hidden="false" customHeight="false" outlineLevel="0" collapsed="false">
      <c r="A15" s="140" t="n">
        <v>38904.5375115741</v>
      </c>
      <c r="B15" s="0" t="n">
        <v>2</v>
      </c>
      <c r="C15" s="0" t="n">
        <v>0</v>
      </c>
      <c r="D15" s="140" t="n">
        <v>38904.5375231481</v>
      </c>
      <c r="E15" s="0" t="n">
        <v>2</v>
      </c>
      <c r="F15" s="0" t="n">
        <v>0</v>
      </c>
      <c r="H15" s="136" t="n">
        <f aca="false">I15-'Shorting Summary'!$A$4</f>
        <v>47.5000001303852</v>
      </c>
      <c r="I15" s="136" t="n">
        <f aca="false">86400*(AVERAGE(A15,D15)-'Raw IRMS Data'!$A$2)</f>
        <v>152.500000130385</v>
      </c>
      <c r="J15" s="0" t="n">
        <f aca="false">B15*250/4095</f>
        <v>0.122100122100122</v>
      </c>
      <c r="K15" s="0" t="n">
        <f aca="false">C15*250/4095</f>
        <v>0</v>
      </c>
      <c r="L15" s="0" t="n">
        <f aca="false">E15*250/4095</f>
        <v>0.122100122100122</v>
      </c>
      <c r="M15" s="0" t="n">
        <f aca="false">F15*250/4095</f>
        <v>0</v>
      </c>
      <c r="N15" s="0" t="n">
        <f aca="false">J15/$M$1</f>
        <v>0.00122100122100122</v>
      </c>
      <c r="O15" s="0" t="n">
        <f aca="false">K15/$M$1</f>
        <v>0</v>
      </c>
      <c r="P15" s="0" t="n">
        <f aca="false">L15/$M$1</f>
        <v>0.00122100122100122</v>
      </c>
      <c r="Q15" s="0" t="n">
        <f aca="false">M15/$M$1</f>
        <v>0</v>
      </c>
      <c r="R15" s="0" t="n">
        <f aca="false">ABS(N15-O15)</f>
        <v>0.00122100122100122</v>
      </c>
      <c r="S15" s="0" t="n">
        <f aca="false">ABS(P15-Q15)</f>
        <v>0.00122100122100122</v>
      </c>
      <c r="U15" s="0" t="n">
        <f aca="false">ABS((K15*M15-($J$1-J15)*($J$1-L15))/(S15*K15-R15*($J$1-L15)))</f>
        <v>128019</v>
      </c>
      <c r="V15" s="0" t="n">
        <f aca="false">IF(R15=($J$1-J15)/U15,$J$1/S15-$M$1,IF(K15=0,$J$1/S15-$M$1,K15/ABS(R15-($J$1-J15)/U15)))</f>
        <v>128019</v>
      </c>
      <c r="W15" s="0" t="n">
        <f aca="false">IF(K15=0,ABS(($J$1-J15)/N15-($J$1-J15)/U15),ABS((($J$1-J15)-K15)/(K15/V15+O15)))</f>
        <v>128018.998778999</v>
      </c>
    </row>
    <row r="16" customFormat="false" ht="12.75" hidden="false" customHeight="false" outlineLevel="0" collapsed="false">
      <c r="A16" s="140" t="n">
        <v>38904.5376967593</v>
      </c>
      <c r="B16" s="0" t="n">
        <v>1</v>
      </c>
      <c r="C16" s="0" t="n">
        <v>0</v>
      </c>
      <c r="D16" s="140" t="n">
        <v>38904.5377199074</v>
      </c>
      <c r="E16" s="0" t="n">
        <v>1</v>
      </c>
      <c r="F16" s="0" t="n">
        <v>0</v>
      </c>
      <c r="H16" s="136" t="n">
        <f aca="false">I16-'Shorting Summary'!$A$4</f>
        <v>63.9999999012798</v>
      </c>
      <c r="I16" s="136" t="n">
        <f aca="false">86400*(AVERAGE(A16,D16)-'Raw IRMS Data'!$A$2)</f>
        <v>168.9999999012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138</v>
      </c>
      <c r="V16" s="0" t="n">
        <f aca="false">IF(R16=($J$1-J16)/U16,$J$1/S16-$M$1,IF(K16=0,$J$1/S16-$M$1,K16/ABS(R16-($J$1-J16)/U16)))</f>
        <v>256138</v>
      </c>
      <c r="W16" s="0" t="n">
        <f aca="false">IF(K16=0,ABS(($J$1-J16)/N16-($J$1-J16)/U16),ABS((($J$1-J16)-K16)/(K16/V16+O16)))</f>
        <v>256137.999389499</v>
      </c>
    </row>
    <row r="17" customFormat="false" ht="12.75" hidden="false" customHeight="false" outlineLevel="0" collapsed="false">
      <c r="A17" s="140" t="n">
        <v>38904.5378935185</v>
      </c>
      <c r="B17" s="0" t="n">
        <v>1</v>
      </c>
      <c r="C17" s="0" t="n">
        <v>0</v>
      </c>
      <c r="D17" s="140" t="n">
        <v>38904.5379050926</v>
      </c>
      <c r="E17" s="0" t="n">
        <v>1</v>
      </c>
      <c r="F17" s="0" t="n">
        <v>0</v>
      </c>
      <c r="H17" s="136" t="n">
        <f aca="false">I17-'Shorting Summary'!$A$4</f>
        <v>80.5000003008172</v>
      </c>
      <c r="I17" s="136" t="n">
        <f aca="false">86400*(AVERAGE(A17,D17)-'Raw IRMS Data'!$A$2)</f>
        <v>185.50000030081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138</v>
      </c>
      <c r="V17" s="0" t="n">
        <f aca="false">IF(R17=($J$1-J17)/U17,$J$1/S17-$M$1,IF(K17=0,$J$1/S17-$M$1,K17/ABS(R17-($J$1-J17)/U17)))</f>
        <v>256138</v>
      </c>
      <c r="W17" s="0" t="n">
        <f aca="false">IF(K17=0,ABS(($J$1-J17)/N17-($J$1-J17)/U17),ABS((($J$1-J17)-K17)/(K17/V17+O17)))</f>
        <v>256137.999389499</v>
      </c>
    </row>
    <row r="18" customFormat="false" ht="12.75" hidden="false" customHeight="false" outlineLevel="0" collapsed="false">
      <c r="A18" s="140" t="n">
        <v>38904.5380902778</v>
      </c>
      <c r="B18" s="0" t="n">
        <v>1</v>
      </c>
      <c r="C18" s="0" t="n">
        <v>0</v>
      </c>
      <c r="D18" s="140" t="n">
        <v>38904.5381018519</v>
      </c>
      <c r="E18" s="0" t="n">
        <v>1</v>
      </c>
      <c r="F18" s="0" t="n">
        <v>0</v>
      </c>
      <c r="H18" s="136" t="n">
        <f aca="false">I18-'Shorting Summary'!$A$4</f>
        <v>97.5000005029142</v>
      </c>
      <c r="I18" s="136" t="n">
        <f aca="false">86400*(AVERAGE(A18,D18)-'Raw IRMS Data'!$A$2)</f>
        <v>202.50000050291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138</v>
      </c>
      <c r="V18" s="0" t="n">
        <f aca="false">IF(R18=($J$1-J18)/U18,$J$1/S18-$M$1,IF(K18=0,$J$1/S18-$M$1,K18/ABS(R18-($J$1-J18)/U18)))</f>
        <v>256138</v>
      </c>
      <c r="W18" s="0" t="n">
        <f aca="false">IF(K18=0,ABS(($J$1-J18)/N18-($J$1-J18)/U18),ABS((($J$1-J18)-K18)/(K18/V18+O18)))</f>
        <v>256137.999389499</v>
      </c>
    </row>
    <row r="19" customFormat="false" ht="12.75" hidden="false" customHeight="false" outlineLevel="0" collapsed="false">
      <c r="A19" s="140" t="n">
        <v>38904.538287037</v>
      </c>
      <c r="B19" s="0" t="n">
        <v>1</v>
      </c>
      <c r="C19" s="0" t="n">
        <v>1</v>
      </c>
      <c r="D19" s="140" t="n">
        <v>38904.5382986111</v>
      </c>
      <c r="E19" s="0" t="n">
        <v>1</v>
      </c>
      <c r="F19" s="0" t="n">
        <v>0</v>
      </c>
      <c r="H19" s="136" t="n">
        <f aca="false">I19-'Shorting Summary'!$A$4</f>
        <v>114.500000076368</v>
      </c>
      <c r="I19" s="136" t="n">
        <f aca="false">86400*(AVERAGE(A19,D19)-'Raw IRMS Data'!$A$2)</f>
        <v>219.500000076368</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656066750.44</v>
      </c>
      <c r="V19" s="0" t="n">
        <f aca="false">IF(R19=($J$1-J19)/U19,$J$1/S19-$M$1,IF(K19=0,$J$1/S19-$M$1,K19/ABS(R19-($J$1-J19)/U19)))</f>
        <v>256138</v>
      </c>
      <c r="W19" s="0" t="n">
        <f aca="false">IF(K19=0,ABS(($J$1-J19)/N19-($J$1-J19)/U19),ABS((($J$1-J19)-K19)/(K19/V19+O19)))</f>
        <v>255938.078052436</v>
      </c>
    </row>
    <row r="20" customFormat="false" ht="12.75" hidden="false" customHeight="false" outlineLevel="0" collapsed="false">
      <c r="A20" s="140" t="n">
        <v>38904.5384837963</v>
      </c>
      <c r="B20" s="0" t="n">
        <v>1</v>
      </c>
      <c r="C20" s="0" t="n">
        <v>0</v>
      </c>
      <c r="D20" s="140" t="n">
        <v>38904.5384953704</v>
      </c>
      <c r="E20" s="0" t="n">
        <v>1</v>
      </c>
      <c r="F20" s="0" t="n">
        <v>0</v>
      </c>
      <c r="H20" s="136" t="n">
        <f aca="false">I20-'Shorting Summary'!$A$4</f>
        <v>131.500000278465</v>
      </c>
      <c r="I20" s="136" t="n">
        <f aca="false">86400*(AVERAGE(A20,D20)-'Raw IRMS Data'!$A$2)</f>
        <v>236.50000027846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138</v>
      </c>
      <c r="V20" s="0" t="n">
        <f aca="false">IF(R20=($J$1-J20)/U20,$J$1/S20-$M$1,IF(K20=0,$J$1/S20-$M$1,K20/ABS(R20-($J$1-J20)/U20)))</f>
        <v>256138</v>
      </c>
      <c r="W20" s="0" t="n">
        <f aca="false">IF(K20=0,ABS(($J$1-J20)/N20-($J$1-J20)/U20),ABS((($J$1-J20)-K20)/(K20/V20+O20)))</f>
        <v>256137.999389499</v>
      </c>
    </row>
    <row r="21" customFormat="false" ht="12.75" hidden="false" customHeight="false" outlineLevel="0" collapsed="false">
      <c r="A21" s="140" t="n">
        <v>38904.5386689815</v>
      </c>
      <c r="B21" s="0" t="n">
        <v>1</v>
      </c>
      <c r="C21" s="0" t="n">
        <v>0</v>
      </c>
      <c r="D21" s="140" t="n">
        <v>38904.5386921296</v>
      </c>
      <c r="E21" s="0" t="n">
        <v>1</v>
      </c>
      <c r="F21" s="0" t="n">
        <v>0</v>
      </c>
      <c r="H21" s="136" t="n">
        <f aca="false">I21-'Shorting Summary'!$A$4</f>
        <v>148.000000678003</v>
      </c>
      <c r="I21" s="136" t="n">
        <f aca="false">86400*(AVERAGE(A21,D21)-'Raw IRMS Data'!$A$2)</f>
        <v>253.00000067800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138</v>
      </c>
      <c r="V21" s="0" t="n">
        <f aca="false">IF(R21=($J$1-J21)/U21,$J$1/S21-$M$1,IF(K21=0,$J$1/S21-$M$1,K21/ABS(R21-($J$1-J21)/U21)))</f>
        <v>256138</v>
      </c>
      <c r="W21" s="0" t="n">
        <f aca="false">IF(K21=0,ABS(($J$1-J21)/N21-($J$1-J21)/U21),ABS((($J$1-J21)-K21)/(K21/V21+O21)))</f>
        <v>256137.999389499</v>
      </c>
    </row>
    <row r="22" customFormat="false" ht="12.75" hidden="false" customHeight="false" outlineLevel="0" collapsed="false">
      <c r="A22" s="140" t="n">
        <v>38904.5388657407</v>
      </c>
      <c r="B22" s="0" t="n">
        <v>1</v>
      </c>
      <c r="C22" s="0" t="n">
        <v>1</v>
      </c>
      <c r="D22" s="140" t="n">
        <v>38904.5388888889</v>
      </c>
      <c r="E22" s="0" t="n">
        <v>1</v>
      </c>
      <c r="F22" s="0" t="n">
        <v>0</v>
      </c>
      <c r="H22" s="136" t="n">
        <f aca="false">I22-'Shorting Summary'!$A$4</f>
        <v>165.000000251457</v>
      </c>
      <c r="I22" s="136" t="n">
        <f aca="false">86400*(AVERAGE(A22,D22)-'Raw IRMS Data'!$A$2)</f>
        <v>270.000000251457</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656066750.44</v>
      </c>
      <c r="V22" s="0" t="n">
        <f aca="false">IF(R22=($J$1-J22)/U22,$J$1/S22-$M$1,IF(K22=0,$J$1/S22-$M$1,K22/ABS(R22-($J$1-J22)/U22)))</f>
        <v>256138</v>
      </c>
      <c r="W22" s="0" t="n">
        <f aca="false">IF(K22=0,ABS(($J$1-J22)/N22-($J$1-J22)/U22),ABS((($J$1-J22)-K22)/(K22/V22+O22)))</f>
        <v>255938.078052436</v>
      </c>
    </row>
    <row r="23" customFormat="false" ht="12.75" hidden="false" customHeight="false" outlineLevel="0" collapsed="false">
      <c r="A23" s="140" t="n">
        <v>38904.5390625</v>
      </c>
      <c r="B23" s="0" t="n">
        <v>1</v>
      </c>
      <c r="C23" s="0" t="n">
        <v>0</v>
      </c>
      <c r="D23" s="140" t="n">
        <v>38904.5390740741</v>
      </c>
      <c r="E23" s="0" t="n">
        <v>1</v>
      </c>
      <c r="F23" s="0" t="n">
        <v>0</v>
      </c>
      <c r="H23" s="136" t="n">
        <f aca="false">I23-'Shorting Summary'!$A$4</f>
        <v>181.500000022352</v>
      </c>
      <c r="I23" s="136" t="n">
        <f aca="false">86400*(AVERAGE(A23,D23)-'Raw IRMS Data'!$A$2)</f>
        <v>286.50000002235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138</v>
      </c>
      <c r="V23" s="0" t="n">
        <f aca="false">IF(R23=($J$1-J23)/U23,$J$1/S23-$M$1,IF(K23=0,$J$1/S23-$M$1,K23/ABS(R23-($J$1-J23)/U23)))</f>
        <v>256138</v>
      </c>
      <c r="W23" s="0" t="n">
        <f aca="false">IF(K23=0,ABS(($J$1-J23)/N23-($J$1-J23)/U23),ABS((($J$1-J23)-K23)/(K23/V23+O23)))</f>
        <v>256137.999389499</v>
      </c>
    </row>
    <row r="24" customFormat="false" ht="12.75" hidden="false" customHeight="false" outlineLevel="0" collapsed="false">
      <c r="A24" s="140" t="n">
        <v>38904.5392592593</v>
      </c>
      <c r="B24" s="0" t="n">
        <v>1</v>
      </c>
      <c r="C24" s="0" t="n">
        <v>0</v>
      </c>
      <c r="D24" s="140" t="n">
        <v>38904.5392708333</v>
      </c>
      <c r="E24" s="0" t="n">
        <v>1</v>
      </c>
      <c r="F24" s="0" t="n">
        <v>0</v>
      </c>
      <c r="H24" s="136" t="n">
        <f aca="false">I24-'Shorting Summary'!$A$4</f>
        <v>198.500000224449</v>
      </c>
      <c r="I24" s="136" t="n">
        <f aca="false">86400*(AVERAGE(A24,D24)-'Raw IRMS Data'!$A$2)</f>
        <v>303.500000224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138</v>
      </c>
      <c r="V24" s="0" t="n">
        <f aca="false">IF(R24=($J$1-J24)/U24,$J$1/S24-$M$1,IF(K24=0,$J$1/S24-$M$1,K24/ABS(R24-($J$1-J24)/U24)))</f>
        <v>256138</v>
      </c>
      <c r="W24" s="0" t="n">
        <f aca="false">IF(K24=0,ABS(($J$1-J24)/N24-($J$1-J24)/U24),ABS((($J$1-J24)-K24)/(K24/V24+O24)))</f>
        <v>256137.999389499</v>
      </c>
    </row>
    <row r="25" customFormat="false" ht="12.75" hidden="false" customHeight="false" outlineLevel="0" collapsed="false">
      <c r="A25" s="140" t="n">
        <v>38904.5394560185</v>
      </c>
      <c r="B25" s="0" t="n">
        <v>1</v>
      </c>
      <c r="C25" s="0" t="n">
        <v>0</v>
      </c>
      <c r="D25" s="140" t="n">
        <v>38904.5394675926</v>
      </c>
      <c r="E25" s="0" t="n">
        <v>1</v>
      </c>
      <c r="F25" s="0" t="n">
        <v>0</v>
      </c>
      <c r="H25" s="136" t="n">
        <f aca="false">I25-'Shorting Summary'!$A$4</f>
        <v>215.500000426546</v>
      </c>
      <c r="I25" s="136" t="n">
        <f aca="false">86400*(AVERAGE(A25,D25)-'Raw IRMS Data'!$A$2)</f>
        <v>320.50000042654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138</v>
      </c>
      <c r="V25" s="0" t="n">
        <f aca="false">IF(R25=($J$1-J25)/U25,$J$1/S25-$M$1,IF(K25=0,$J$1/S25-$M$1,K25/ABS(R25-($J$1-J25)/U25)))</f>
        <v>256138</v>
      </c>
      <c r="W25" s="0" t="n">
        <f aca="false">IF(K25=0,ABS(($J$1-J25)/N25-($J$1-J25)/U25),ABS((($J$1-J25)-K25)/(K25/V25+O25)))</f>
        <v>256137.999389499</v>
      </c>
    </row>
    <row r="26" customFormat="false" ht="12.75" hidden="false" customHeight="false" outlineLevel="0" collapsed="false">
      <c r="A26" s="140" t="n">
        <v>38904.5396412037</v>
      </c>
      <c r="B26" s="0" t="n">
        <v>1</v>
      </c>
      <c r="C26" s="0" t="n">
        <v>0</v>
      </c>
      <c r="D26" s="140" t="n">
        <v>38904.5396643519</v>
      </c>
      <c r="E26" s="0" t="n">
        <v>1</v>
      </c>
      <c r="F26" s="0" t="n">
        <v>0</v>
      </c>
      <c r="H26" s="136" t="n">
        <f aca="false">I26-'Shorting Summary'!$A$4</f>
        <v>232.00000019744</v>
      </c>
      <c r="I26" s="136" t="n">
        <f aca="false">86400*(AVERAGE(A26,D26)-'Raw IRMS Data'!$A$2)</f>
        <v>337.0000001974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138</v>
      </c>
      <c r="V26" s="0" t="n">
        <f aca="false">IF(R26=($J$1-J26)/U26,$J$1/S26-$M$1,IF(K26=0,$J$1/S26-$M$1,K26/ABS(R26-($J$1-J26)/U26)))</f>
        <v>256138</v>
      </c>
      <c r="W26" s="0" t="n">
        <f aca="false">IF(K26=0,ABS(($J$1-J26)/N26-($J$1-J26)/U26),ABS((($J$1-J26)-K26)/(K26/V26+O26)))</f>
        <v>256137.999389499</v>
      </c>
    </row>
    <row r="27" customFormat="false" ht="12.75" hidden="false" customHeight="false" outlineLevel="0" collapsed="false">
      <c r="A27" s="140" t="n">
        <v>38904.539837963</v>
      </c>
      <c r="B27" s="0" t="n">
        <v>1</v>
      </c>
      <c r="C27" s="0" t="n">
        <v>0</v>
      </c>
      <c r="D27" s="140" t="n">
        <v>38904.5398611111</v>
      </c>
      <c r="E27" s="0" t="n">
        <v>1</v>
      </c>
      <c r="F27" s="0" t="n">
        <v>0</v>
      </c>
      <c r="H27" s="136" t="n">
        <f aca="false">I27-'Shorting Summary'!$A$4</f>
        <v>248.999999770895</v>
      </c>
      <c r="I27" s="136" t="n">
        <f aca="false">86400*(AVERAGE(A27,D27)-'Raw IRMS Data'!$A$2)</f>
        <v>353.99999977089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138</v>
      </c>
      <c r="V27" s="0" t="n">
        <f aca="false">IF(R27=($J$1-J27)/U27,$J$1/S27-$M$1,IF(K27=0,$J$1/S27-$M$1,K27/ABS(R27-($J$1-J27)/U27)))</f>
        <v>256138</v>
      </c>
      <c r="W27" s="0" t="n">
        <f aca="false">IF(K27=0,ABS(($J$1-J27)/N27-($J$1-J27)/U27),ABS((($J$1-J27)-K27)/(K27/V27+O27)))</f>
        <v>256137.999389499</v>
      </c>
    </row>
    <row r="28" customFormat="false" ht="12.75" hidden="false" customHeight="false" outlineLevel="0" collapsed="false">
      <c r="A28" s="140" t="n">
        <v>38904.5400347222</v>
      </c>
      <c r="B28" s="0" t="n">
        <v>1</v>
      </c>
      <c r="C28" s="0" t="n">
        <v>0</v>
      </c>
      <c r="D28" s="140" t="n">
        <v>38904.5400462963</v>
      </c>
      <c r="E28" s="0" t="n">
        <v>1</v>
      </c>
      <c r="F28" s="0" t="n">
        <v>0</v>
      </c>
      <c r="H28" s="136" t="n">
        <f aca="false">I28-'Shorting Summary'!$A$4</f>
        <v>265.500000170432</v>
      </c>
      <c r="I28" s="136" t="n">
        <f aca="false">86400*(AVERAGE(A28,D28)-'Raw IRMS Data'!$A$2)</f>
        <v>370.500000170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138</v>
      </c>
      <c r="V28" s="0" t="n">
        <f aca="false">IF(R28=($J$1-J28)/U28,$J$1/S28-$M$1,IF(K28=0,$J$1/S28-$M$1,K28/ABS(R28-($J$1-J28)/U28)))</f>
        <v>256138</v>
      </c>
      <c r="W28" s="0" t="n">
        <f aca="false">IF(K28=0,ABS(($J$1-J28)/N28-($J$1-J28)/U28),ABS((($J$1-J28)-K28)/(K28/V28+O28)))</f>
        <v>256137.999389499</v>
      </c>
    </row>
    <row r="29" customFormat="false" ht="12.75" hidden="false" customHeight="false" outlineLevel="0" collapsed="false">
      <c r="A29" s="140" t="n">
        <v>38904.5402314815</v>
      </c>
      <c r="B29" s="0" t="n">
        <v>1</v>
      </c>
      <c r="C29" s="0" t="n">
        <v>0</v>
      </c>
      <c r="D29" s="140" t="n">
        <v>38904.5402430556</v>
      </c>
      <c r="E29" s="0" t="n">
        <v>1</v>
      </c>
      <c r="F29" s="0" t="n">
        <v>0</v>
      </c>
      <c r="H29" s="136" t="n">
        <f aca="false">I29-'Shorting Summary'!$A$4</f>
        <v>282.500000372529</v>
      </c>
      <c r="I29" s="136" t="n">
        <f aca="false">86400*(AVERAGE(A29,D29)-'Raw IRMS Data'!$A$2)</f>
        <v>387.50000037252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138</v>
      </c>
      <c r="V29" s="0" t="n">
        <f aca="false">IF(R29=($J$1-J29)/U29,$J$1/S29-$M$1,IF(K29=0,$J$1/S29-$M$1,K29/ABS(R29-($J$1-J29)/U29)))</f>
        <v>256138</v>
      </c>
      <c r="W29" s="0" t="n">
        <f aca="false">IF(K29=0,ABS(($J$1-J29)/N29-($J$1-J29)/U29),ABS((($J$1-J29)-K29)/(K29/V29+O29)))</f>
        <v>256137.999389499</v>
      </c>
    </row>
    <row r="30" customFormat="false" ht="12.75" hidden="false" customHeight="false" outlineLevel="0" collapsed="false">
      <c r="A30" s="140" t="n">
        <v>38904.5404166667</v>
      </c>
      <c r="B30" s="0" t="n">
        <v>1</v>
      </c>
      <c r="C30" s="0" t="n">
        <v>0</v>
      </c>
      <c r="D30" s="140" t="n">
        <v>38904.5404398148</v>
      </c>
      <c r="E30" s="0" t="n">
        <v>1</v>
      </c>
      <c r="F30" s="0" t="n">
        <v>0</v>
      </c>
      <c r="H30" s="136" t="n">
        <f aca="false">I30-'Shorting Summary'!$A$4</f>
        <v>299.000000143424</v>
      </c>
      <c r="I30" s="136" t="n">
        <f aca="false">86400*(AVERAGE(A30,D30)-'Raw IRMS Data'!$A$2)</f>
        <v>404.00000014342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138</v>
      </c>
      <c r="V30" s="0" t="n">
        <f aca="false">IF(R30=($J$1-J30)/U30,$J$1/S30-$M$1,IF(K30=0,$J$1/S30-$M$1,K30/ABS(R30-($J$1-J30)/U30)))</f>
        <v>256138</v>
      </c>
      <c r="W30" s="0" t="n">
        <f aca="false">IF(K30=0,ABS(($J$1-J30)/N30-($J$1-J30)/U30),ABS((($J$1-J30)-K30)/(K30/V30+O30)))</f>
        <v>256137.999389499</v>
      </c>
    </row>
    <row r="31" customFormat="false" ht="12.75" hidden="false" customHeight="false" outlineLevel="0" collapsed="false">
      <c r="A31" s="140" t="n">
        <v>38904.5406134259</v>
      </c>
      <c r="B31" s="0" t="n">
        <v>1</v>
      </c>
      <c r="C31" s="0" t="n">
        <v>0</v>
      </c>
      <c r="D31" s="140" t="n">
        <v>38904.5406365741</v>
      </c>
      <c r="E31" s="0" t="n">
        <v>1</v>
      </c>
      <c r="F31" s="0" t="n">
        <v>0</v>
      </c>
      <c r="H31" s="136" t="n">
        <f aca="false">I31-'Shorting Summary'!$A$4</f>
        <v>315.999999716878</v>
      </c>
      <c r="I31" s="136" t="n">
        <f aca="false">86400*(AVERAGE(A31,D31)-'Raw IRMS Data'!$A$2)</f>
        <v>420.99999971687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138</v>
      </c>
      <c r="V31" s="0" t="n">
        <f aca="false">IF(R31=($J$1-J31)/U31,$J$1/S31-$M$1,IF(K31=0,$J$1/S31-$M$1,K31/ABS(R31-($J$1-J31)/U31)))</f>
        <v>256138</v>
      </c>
      <c r="W31" s="0" t="n">
        <f aca="false">IF(K31=0,ABS(($J$1-J31)/N31-($J$1-J31)/U31),ABS((($J$1-J31)-K31)/(K31/V31+O31)))</f>
        <v>256137.999389499</v>
      </c>
    </row>
    <row r="32" customFormat="false" ht="12.75" hidden="false" customHeight="false" outlineLevel="0" collapsed="false">
      <c r="A32" s="140" t="n">
        <v>38904.5408101852</v>
      </c>
      <c r="B32" s="0" t="n">
        <v>1</v>
      </c>
      <c r="C32" s="0" t="n">
        <v>1</v>
      </c>
      <c r="D32" s="140" t="n">
        <v>38904.5408333333</v>
      </c>
      <c r="E32" s="0" t="n">
        <v>1</v>
      </c>
      <c r="F32" s="0" t="n">
        <v>0</v>
      </c>
      <c r="H32" s="136" t="n">
        <f aca="false">I32-'Shorting Summary'!$A$4</f>
        <v>333.000000547618</v>
      </c>
      <c r="I32" s="136" t="n">
        <f aca="false">86400*(AVERAGE(A32,D32)-'Raw IRMS Data'!$A$2)</f>
        <v>438.000000547618</v>
      </c>
      <c r="J32" s="0" t="n">
        <f aca="false">B32*250/4095</f>
        <v>0.0610500610500611</v>
      </c>
      <c r="K32" s="0" t="n">
        <f aca="false">C32*250/4095</f>
        <v>0.0610500610500611</v>
      </c>
      <c r="L32" s="0" t="n">
        <f aca="false">E32*250/4095</f>
        <v>0.0610500610500611</v>
      </c>
      <c r="M32" s="0" t="n">
        <f aca="false">F32*250/4095</f>
        <v>0</v>
      </c>
      <c r="N32" s="0" t="n">
        <f aca="false">J32/$M$1</f>
        <v>0.000610500610500611</v>
      </c>
      <c r="O32" s="0" t="n">
        <f aca="false">K32/$M$1</f>
        <v>0.000610500610500611</v>
      </c>
      <c r="P32" s="0" t="n">
        <f aca="false">L32/$M$1</f>
        <v>0.000610500610500611</v>
      </c>
      <c r="Q32" s="0" t="n">
        <f aca="false">M32/$M$1</f>
        <v>0</v>
      </c>
      <c r="R32" s="0" t="n">
        <f aca="false">ABS(N32-O32)</f>
        <v>0</v>
      </c>
      <c r="S32" s="0" t="n">
        <f aca="false">ABS(P32-Q32)</f>
        <v>0.000610500610500611</v>
      </c>
      <c r="U32" s="0" t="n">
        <f aca="false">ABS((K32*M32-($J$1-J32)*($J$1-L32))/(S32*K32-R32*($J$1-L32)))</f>
        <v>656066750.44</v>
      </c>
      <c r="V32" s="0" t="n">
        <f aca="false">IF(R32=($J$1-J32)/U32,$J$1/S32-$M$1,IF(K32=0,$J$1/S32-$M$1,K32/ABS(R32-($J$1-J32)/U32)))</f>
        <v>256138</v>
      </c>
      <c r="W32" s="0" t="n">
        <f aca="false">IF(K32=0,ABS(($J$1-J32)/N32-($J$1-J32)/U32),ABS((($J$1-J32)-K32)/(K32/V32+O32)))</f>
        <v>255938.078052436</v>
      </c>
    </row>
    <row r="33" customFormat="false" ht="12.75" hidden="false" customHeight="false" outlineLevel="0" collapsed="false">
      <c r="A33" s="140" t="n">
        <v>38904.5410069445</v>
      </c>
      <c r="B33" s="0" t="n">
        <v>1</v>
      </c>
      <c r="C33" s="0" t="n">
        <v>0</v>
      </c>
      <c r="D33" s="140" t="n">
        <v>38904.5410185185</v>
      </c>
      <c r="E33" s="0" t="n">
        <v>1</v>
      </c>
      <c r="F33" s="0" t="n">
        <v>0</v>
      </c>
      <c r="H33" s="136" t="n">
        <f aca="false">I33-'Shorting Summary'!$A$4</f>
        <v>349.500000318512</v>
      </c>
      <c r="I33" s="136" t="n">
        <f aca="false">86400*(AVERAGE(A33,D33)-'Raw IRMS Data'!$A$2)</f>
        <v>454.50000031851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138</v>
      </c>
      <c r="V33" s="0" t="n">
        <f aca="false">IF(R33=($J$1-J33)/U33,$J$1/S33-$M$1,IF(K33=0,$J$1/S33-$M$1,K33/ABS(R33-($J$1-J33)/U33)))</f>
        <v>256138</v>
      </c>
      <c r="W33" s="0" t="n">
        <f aca="false">IF(K33=0,ABS(($J$1-J33)/N33-($J$1-J33)/U33),ABS((($J$1-J33)-K33)/(K33/V33+O33)))</f>
        <v>256137.999389499</v>
      </c>
    </row>
    <row r="34" customFormat="false" ht="12.75" hidden="false" customHeight="false" outlineLevel="0" collapsed="false">
      <c r="A34" s="140" t="n">
        <v>38904.5412037037</v>
      </c>
      <c r="B34" s="0" t="n">
        <v>1</v>
      </c>
      <c r="C34" s="0" t="n">
        <v>0</v>
      </c>
      <c r="D34" s="140" t="n">
        <v>38904.5412152778</v>
      </c>
      <c r="E34" s="0" t="n">
        <v>1</v>
      </c>
      <c r="F34" s="0" t="n">
        <v>0</v>
      </c>
      <c r="H34" s="136" t="n">
        <f aca="false">I34-'Shorting Summary'!$A$4</f>
        <v>366.499999891967</v>
      </c>
      <c r="I34" s="136" t="n">
        <f aca="false">86400*(AVERAGE(A34,D34)-'Raw IRMS Data'!$A$2)</f>
        <v>471.49999989196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138</v>
      </c>
      <c r="V34" s="0" t="n">
        <f aca="false">IF(R34=($J$1-J34)/U34,$J$1/S34-$M$1,IF(K34=0,$J$1/S34-$M$1,K34/ABS(R34-($J$1-J34)/U34)))</f>
        <v>256138</v>
      </c>
      <c r="W34" s="0" t="n">
        <f aca="false">IF(K34=0,ABS(($J$1-J34)/N34-($J$1-J34)/U34),ABS((($J$1-J34)-K34)/(K34/V34+O34)))</f>
        <v>256137.999389499</v>
      </c>
    </row>
    <row r="35" customFormat="false" ht="12.75" hidden="false" customHeight="false" outlineLevel="0" collapsed="false">
      <c r="A35" s="140" t="n">
        <v>38904.5413888889</v>
      </c>
      <c r="B35" s="0" t="n">
        <v>1</v>
      </c>
      <c r="C35" s="0" t="n">
        <v>0</v>
      </c>
      <c r="D35" s="140" t="n">
        <v>38904.541412037</v>
      </c>
      <c r="E35" s="0" t="n">
        <v>1</v>
      </c>
      <c r="F35" s="0" t="n">
        <v>0</v>
      </c>
      <c r="H35" s="136" t="n">
        <f aca="false">I35-'Shorting Summary'!$A$4</f>
        <v>383.000000291504</v>
      </c>
      <c r="I35" s="136" t="n">
        <f aca="false">86400*(AVERAGE(A35,D35)-'Raw IRMS Data'!$A$2)</f>
        <v>488.000000291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138</v>
      </c>
      <c r="V35" s="0" t="n">
        <f aca="false">IF(R35=($J$1-J35)/U35,$J$1/S35-$M$1,IF(K35=0,$J$1/S35-$M$1,K35/ABS(R35-($J$1-J35)/U35)))</f>
        <v>256138</v>
      </c>
      <c r="W35" s="0" t="n">
        <f aca="false">IF(K35=0,ABS(($J$1-J35)/N35-($J$1-J35)/U35),ABS((($J$1-J35)-K35)/(K35/V35+O35)))</f>
        <v>256137.999389499</v>
      </c>
    </row>
    <row r="36" customFormat="false" ht="12.75" hidden="false" customHeight="false" outlineLevel="0" collapsed="false">
      <c r="A36" s="140" t="n">
        <v>38904.5415856482</v>
      </c>
      <c r="B36" s="0" t="n">
        <v>1</v>
      </c>
      <c r="C36" s="0" t="n">
        <v>0</v>
      </c>
      <c r="D36" s="140" t="n">
        <v>38904.5416087963</v>
      </c>
      <c r="E36" s="0" t="n">
        <v>1</v>
      </c>
      <c r="F36" s="0" t="n">
        <v>0</v>
      </c>
      <c r="H36" s="136" t="n">
        <f aca="false">I36-'Shorting Summary'!$A$4</f>
        <v>400.000000493601</v>
      </c>
      <c r="I36" s="136" t="n">
        <f aca="false">86400*(AVERAGE(A36,D36)-'Raw IRMS Data'!$A$2)</f>
        <v>505.00000049360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138</v>
      </c>
      <c r="V36" s="0" t="n">
        <f aca="false">IF(R36=($J$1-J36)/U36,$J$1/S36-$M$1,IF(K36=0,$J$1/S36-$M$1,K36/ABS(R36-($J$1-J36)/U36)))</f>
        <v>256138</v>
      </c>
      <c r="W36" s="0" t="n">
        <f aca="false">IF(K36=0,ABS(($J$1-J36)/N36-($J$1-J36)/U36),ABS((($J$1-J36)-K36)/(K36/V36+O36)))</f>
        <v>256137.999389499</v>
      </c>
    </row>
    <row r="37" customFormat="false" ht="12.75" hidden="false" customHeight="false" outlineLevel="0" collapsed="false">
      <c r="A37" s="140" t="n">
        <v>38904.5417824074</v>
      </c>
      <c r="B37" s="0" t="n">
        <v>1</v>
      </c>
      <c r="C37" s="0" t="n">
        <v>0</v>
      </c>
      <c r="D37" s="140" t="n">
        <v>38904.5417939815</v>
      </c>
      <c r="E37" s="0" t="n">
        <v>1</v>
      </c>
      <c r="F37" s="0" t="n">
        <v>0</v>
      </c>
      <c r="H37" s="136" t="n">
        <f aca="false">I37-'Shorting Summary'!$A$4</f>
        <v>416.500000264496</v>
      </c>
      <c r="I37" s="136" t="n">
        <f aca="false">86400*(AVERAGE(A37,D37)-'Raw IRMS Data'!$A$2)</f>
        <v>521.500000264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138</v>
      </c>
      <c r="V37" s="0" t="n">
        <f aca="false">IF(R37=($J$1-J37)/U37,$J$1/S37-$M$1,IF(K37=0,$J$1/S37-$M$1,K37/ABS(R37-($J$1-J37)/U37)))</f>
        <v>256138</v>
      </c>
      <c r="W37" s="0" t="n">
        <f aca="false">IF(K37=0,ABS(($J$1-J37)/N37-($J$1-J37)/U37),ABS((($J$1-J37)-K37)/(K37/V37+O37)))</f>
        <v>256137.999389499</v>
      </c>
    </row>
    <row r="38" customFormat="false" ht="12.75" hidden="false" customHeight="false" outlineLevel="0" collapsed="false">
      <c r="A38" s="140" t="n">
        <v>38904.5419791667</v>
      </c>
      <c r="B38" s="0" t="n">
        <v>1</v>
      </c>
      <c r="C38" s="0" t="n">
        <v>0</v>
      </c>
      <c r="D38" s="140" t="n">
        <v>38904.5419907407</v>
      </c>
      <c r="E38" s="0" t="n">
        <v>1</v>
      </c>
      <c r="F38" s="0" t="n">
        <v>0</v>
      </c>
      <c r="H38" s="136" t="n">
        <f aca="false">I38-'Shorting Summary'!$A$4</f>
        <v>433.49999983795</v>
      </c>
      <c r="I38" s="136" t="n">
        <f aca="false">86400*(AVERAGE(A38,D38)-'Raw IRMS Data'!$A$2)</f>
        <v>538.4999998379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138</v>
      </c>
      <c r="V38" s="0" t="n">
        <f aca="false">IF(R38=($J$1-J38)/U38,$J$1/S38-$M$1,IF(K38=0,$J$1/S38-$M$1,K38/ABS(R38-($J$1-J38)/U38)))</f>
        <v>256138</v>
      </c>
      <c r="W38" s="0" t="n">
        <f aca="false">IF(K38=0,ABS(($J$1-J38)/N38-($J$1-J38)/U38),ABS((($J$1-J38)-K38)/(K38/V38+O38)))</f>
        <v>256137.999389499</v>
      </c>
    </row>
    <row r="39" customFormat="false" ht="12.75" hidden="false" customHeight="false" outlineLevel="0" collapsed="false">
      <c r="A39" s="140" t="n">
        <v>38904.5421759259</v>
      </c>
      <c r="B39" s="0" t="n">
        <v>1</v>
      </c>
      <c r="C39" s="0" t="n">
        <v>0</v>
      </c>
      <c r="D39" s="140" t="n">
        <v>38904.5421875</v>
      </c>
      <c r="E39" s="0" t="n">
        <v>1</v>
      </c>
      <c r="F39" s="0" t="n">
        <v>0</v>
      </c>
      <c r="H39" s="136" t="n">
        <f aca="false">I39-'Shorting Summary'!$A$4</f>
        <v>450.50000066869</v>
      </c>
      <c r="I39" s="136" t="n">
        <f aca="false">86400*(AVERAGE(A39,D39)-'Raw IRMS Data'!$A$2)</f>
        <v>555.5000006686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138</v>
      </c>
      <c r="V39" s="0" t="n">
        <f aca="false">IF(R39=($J$1-J39)/U39,$J$1/S39-$M$1,IF(K39=0,$J$1/S39-$M$1,K39/ABS(R39-($J$1-J39)/U39)))</f>
        <v>256138</v>
      </c>
      <c r="W39" s="0" t="n">
        <f aca="false">IF(K39=0,ABS(($J$1-J39)/N39-($J$1-J39)/U39),ABS((($J$1-J39)-K39)/(K39/V39+O39)))</f>
        <v>256137.999389499</v>
      </c>
    </row>
    <row r="40" customFormat="false" ht="12.75" hidden="false" customHeight="false" outlineLevel="0" collapsed="false">
      <c r="A40" s="140" t="n">
        <v>38904.5423611111</v>
      </c>
      <c r="B40" s="0" t="n">
        <v>1</v>
      </c>
      <c r="C40" s="0" t="n">
        <v>0</v>
      </c>
      <c r="D40" s="140" t="n">
        <v>38904.5423842593</v>
      </c>
      <c r="E40" s="0" t="n">
        <v>1</v>
      </c>
      <c r="F40" s="0" t="n">
        <v>0</v>
      </c>
      <c r="H40" s="136" t="n">
        <f aca="false">I40-'Shorting Summary'!$A$4</f>
        <v>467.000000439584</v>
      </c>
      <c r="I40" s="136" t="n">
        <f aca="false">86400*(AVERAGE(A40,D40)-'Raw IRMS Data'!$A$2)</f>
        <v>572.00000043958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138</v>
      </c>
      <c r="V40" s="0" t="n">
        <f aca="false">IF(R40=($J$1-J40)/U40,$J$1/S40-$M$1,IF(K40=0,$J$1/S40-$M$1,K40/ABS(R40-($J$1-J40)/U40)))</f>
        <v>256138</v>
      </c>
      <c r="W40" s="0" t="n">
        <f aca="false">IF(K40=0,ABS(($J$1-J40)/N40-($J$1-J40)/U40),ABS((($J$1-J40)-K40)/(K40/V40+O40)))</f>
        <v>256137.999389499</v>
      </c>
    </row>
    <row r="41" customFormat="false" ht="12.75" hidden="false" customHeight="false" outlineLevel="0" collapsed="false">
      <c r="A41" s="140" t="n">
        <v>38904.5425578704</v>
      </c>
      <c r="B41" s="0" t="n">
        <v>1</v>
      </c>
      <c r="C41" s="0" t="n">
        <v>0</v>
      </c>
      <c r="D41" s="140" t="n">
        <v>38904.5425810185</v>
      </c>
      <c r="E41" s="0" t="n">
        <v>1</v>
      </c>
      <c r="F41" s="0" t="n">
        <v>0</v>
      </c>
      <c r="H41" s="136" t="n">
        <f aca="false">I41-'Shorting Summary'!$A$4</f>
        <v>484.000000013039</v>
      </c>
      <c r="I41" s="136" t="n">
        <f aca="false">86400*(AVERAGE(A41,D41)-'Raw IRMS Data'!$A$2)</f>
        <v>589.0000000130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138</v>
      </c>
      <c r="V41" s="0" t="n">
        <f aca="false">IF(R41=($J$1-J41)/U41,$J$1/S41-$M$1,IF(K41=0,$J$1/S41-$M$1,K41/ABS(R41-($J$1-J41)/U41)))</f>
        <v>256138</v>
      </c>
      <c r="W41" s="0" t="n">
        <f aca="false">IF(K41=0,ABS(($J$1-J41)/N41-($J$1-J41)/U41),ABS((($J$1-J41)-K41)/(K41/V41+O41)))</f>
        <v>256137.999389499</v>
      </c>
    </row>
    <row r="42" customFormat="false" ht="12.75" hidden="false" customHeight="false" outlineLevel="0" collapsed="false">
      <c r="A42" s="140" t="n">
        <v>38904.5427546296</v>
      </c>
      <c r="B42" s="0" t="n">
        <v>1</v>
      </c>
      <c r="C42" s="0" t="n">
        <v>0</v>
      </c>
      <c r="D42" s="140" t="n">
        <v>38904.5427662037</v>
      </c>
      <c r="E42" s="0" t="n">
        <v>1</v>
      </c>
      <c r="F42" s="0" t="n">
        <v>0</v>
      </c>
      <c r="H42" s="136" t="n">
        <f aca="false">I42-'Shorting Summary'!$A$4</f>
        <v>500.499999783933</v>
      </c>
      <c r="I42" s="136" t="n">
        <f aca="false">86400*(AVERAGE(A42,D42)-'Raw IRMS Data'!$A$2)</f>
        <v>605.49999978393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138</v>
      </c>
      <c r="V42" s="0" t="n">
        <f aca="false">IF(R42=($J$1-J42)/U42,$J$1/S42-$M$1,IF(K42=0,$J$1/S42-$M$1,K42/ABS(R42-($J$1-J42)/U42)))</f>
        <v>256138</v>
      </c>
      <c r="W42" s="0" t="n">
        <f aca="false">IF(K42=0,ABS(($J$1-J42)/N42-($J$1-J42)/U42),ABS((($J$1-J42)-K42)/(K42/V42+O42)))</f>
        <v>256137.999389499</v>
      </c>
    </row>
    <row r="43" customFormat="false" ht="12.75" hidden="false" customHeight="false" outlineLevel="0" collapsed="false">
      <c r="A43" s="140" t="n">
        <v>38904.5429513889</v>
      </c>
      <c r="B43" s="0" t="n">
        <v>1</v>
      </c>
      <c r="C43" s="0" t="n">
        <v>0</v>
      </c>
      <c r="D43" s="140" t="n">
        <v>38904.542962963</v>
      </c>
      <c r="E43" s="0" t="n">
        <v>1</v>
      </c>
      <c r="F43" s="0" t="n">
        <v>0</v>
      </c>
      <c r="H43" s="136" t="n">
        <f aca="false">I43-'Shorting Summary'!$A$4</f>
        <v>517.500000614673</v>
      </c>
      <c r="I43" s="136" t="n">
        <f aca="false">86400*(AVERAGE(A43,D43)-'Raw IRMS Data'!$A$2)</f>
        <v>622.50000061467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138</v>
      </c>
      <c r="V43" s="0" t="n">
        <f aca="false">IF(R43=($J$1-J43)/U43,$J$1/S43-$M$1,IF(K43=0,$J$1/S43-$M$1,K43/ABS(R43-($J$1-J43)/U43)))</f>
        <v>256138</v>
      </c>
      <c r="W43" s="0" t="n">
        <f aca="false">IF(K43=0,ABS(($J$1-J43)/N43-($J$1-J43)/U43),ABS((($J$1-J43)-K43)/(K43/V43+O43)))</f>
        <v>256137.999389499</v>
      </c>
    </row>
    <row r="44" customFormat="false" ht="12.75" hidden="false" customHeight="false" outlineLevel="0" collapsed="false">
      <c r="A44" s="140" t="n">
        <v>38904.5431481482</v>
      </c>
      <c r="B44" s="0" t="n">
        <v>1</v>
      </c>
      <c r="C44" s="0" t="n">
        <v>0</v>
      </c>
      <c r="D44" s="140" t="n">
        <v>38904.5431597222</v>
      </c>
      <c r="E44" s="0" t="n">
        <v>1</v>
      </c>
      <c r="F44" s="0" t="n">
        <v>0</v>
      </c>
      <c r="H44" s="136" t="n">
        <f aca="false">I44-'Shorting Summary'!$A$4</f>
        <v>534.500000188127</v>
      </c>
      <c r="I44" s="136" t="n">
        <f aca="false">86400*(AVERAGE(A44,D44)-'Raw IRMS Data'!$A$2)</f>
        <v>639.500000188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138</v>
      </c>
      <c r="V44" s="0" t="n">
        <f aca="false">IF(R44=($J$1-J44)/U44,$J$1/S44-$M$1,IF(K44=0,$J$1/S44-$M$1,K44/ABS(R44-($J$1-J44)/U44)))</f>
        <v>256138</v>
      </c>
      <c r="W44" s="0" t="n">
        <f aca="false">IF(K44=0,ABS(($J$1-J44)/N44-($J$1-J44)/U44),ABS((($J$1-J44)-K44)/(K44/V44+O44)))</f>
        <v>256137.999389499</v>
      </c>
    </row>
    <row r="45" customFormat="false" ht="12.75" hidden="false" customHeight="false" outlineLevel="0" collapsed="false">
      <c r="A45" s="140" t="n">
        <v>38904.5433333333</v>
      </c>
      <c r="B45" s="0" t="n">
        <v>1</v>
      </c>
      <c r="C45" s="0" t="n">
        <v>0</v>
      </c>
      <c r="D45" s="140" t="n">
        <v>38904.5433564815</v>
      </c>
      <c r="E45" s="0" t="n">
        <v>1</v>
      </c>
      <c r="F45" s="0" t="n">
        <v>0</v>
      </c>
      <c r="H45" s="136" t="n">
        <f aca="false">I45-'Shorting Summary'!$A$4</f>
        <v>550.999999959022</v>
      </c>
      <c r="I45" s="136" t="n">
        <f aca="false">86400*(AVERAGE(A45,D45)-'Raw IRMS Data'!$A$2)</f>
        <v>655.99999995902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138</v>
      </c>
      <c r="V45" s="0" t="n">
        <f aca="false">IF(R45=($J$1-J45)/U45,$J$1/S45-$M$1,IF(K45=0,$J$1/S45-$M$1,K45/ABS(R45-($J$1-J45)/U45)))</f>
        <v>256138</v>
      </c>
      <c r="W45" s="0" t="n">
        <f aca="false">IF(K45=0,ABS(($J$1-J45)/N45-($J$1-J45)/U45),ABS((($J$1-J45)-K45)/(K45/V45+O45)))</f>
        <v>256137.999389499</v>
      </c>
    </row>
    <row r="46" customFormat="false" ht="12.75" hidden="false" customHeight="false" outlineLevel="0" collapsed="false">
      <c r="A46" s="140" t="n">
        <v>38904.5435300926</v>
      </c>
      <c r="B46" s="0" t="n">
        <v>1</v>
      </c>
      <c r="C46" s="0" t="n">
        <v>0</v>
      </c>
      <c r="D46" s="140" t="n">
        <v>38904.5435532407</v>
      </c>
      <c r="E46" s="0" t="n">
        <v>1</v>
      </c>
      <c r="F46" s="0" t="n">
        <v>0</v>
      </c>
      <c r="H46" s="136" t="n">
        <f aca="false">I46-'Shorting Summary'!$A$4</f>
        <v>568.000000161119</v>
      </c>
      <c r="I46" s="136" t="n">
        <f aca="false">86400*(AVERAGE(A46,D46)-'Raw IRMS Data'!$A$2)</f>
        <v>673.00000016111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6138</v>
      </c>
      <c r="V46" s="0" t="n">
        <f aca="false">IF(R46=($J$1-J46)/U46,$J$1/S46-$M$1,IF(K46=0,$J$1/S46-$M$1,K46/ABS(R46-($J$1-J46)/U46)))</f>
        <v>256138</v>
      </c>
      <c r="W46" s="0" t="n">
        <f aca="false">IF(K46=0,ABS(($J$1-J46)/N46-($J$1-J46)/U46),ABS((($J$1-J46)-K46)/(K46/V46+O46)))</f>
        <v>256137.999389499</v>
      </c>
    </row>
    <row r="47" customFormat="false" ht="12.75" hidden="false" customHeight="false" outlineLevel="0" collapsed="false">
      <c r="A47" s="140" t="n">
        <v>38904.5437268519</v>
      </c>
      <c r="B47" s="0" t="n">
        <v>1</v>
      </c>
      <c r="C47" s="0" t="n">
        <v>0</v>
      </c>
      <c r="D47" s="140" t="n">
        <v>38904.5437384259</v>
      </c>
      <c r="E47" s="0" t="n">
        <v>1</v>
      </c>
      <c r="F47" s="0" t="n">
        <v>0</v>
      </c>
      <c r="H47" s="136" t="n">
        <f aca="false">I47-'Shorting Summary'!$A$4</f>
        <v>584.500000560656</v>
      </c>
      <c r="I47" s="136" t="n">
        <f aca="false">86400*(AVERAGE(A47,D47)-'Raw IRMS Data'!$A$2)</f>
        <v>689.50000056065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138</v>
      </c>
      <c r="V47" s="0" t="n">
        <f aca="false">IF(R47=($J$1-J47)/U47,$J$1/S47-$M$1,IF(K47=0,$J$1/S47-$M$1,K47/ABS(R47-($J$1-J47)/U47)))</f>
        <v>256138</v>
      </c>
      <c r="W47" s="0" t="n">
        <f aca="false">IF(K47=0,ABS(($J$1-J47)/N47-($J$1-J47)/U47),ABS((($J$1-J47)-K47)/(K47/V47+O47)))</f>
        <v>256137.999389499</v>
      </c>
    </row>
    <row r="48" customFormat="false" ht="12.75" hidden="false" customHeight="false" outlineLevel="0" collapsed="false">
      <c r="A48" s="140" t="n">
        <v>38904.5439236111</v>
      </c>
      <c r="B48" s="0" t="n">
        <v>1</v>
      </c>
      <c r="C48" s="0" t="n">
        <v>0</v>
      </c>
      <c r="D48" s="140" t="n">
        <v>38904.5439351852</v>
      </c>
      <c r="E48" s="0" t="n">
        <v>1</v>
      </c>
      <c r="F48" s="0" t="n">
        <v>0</v>
      </c>
      <c r="H48" s="136" t="n">
        <f aca="false">I48-'Shorting Summary'!$A$4</f>
        <v>601.500000134111</v>
      </c>
      <c r="I48" s="136" t="n">
        <f aca="false">86400*(AVERAGE(A48,D48)-'Raw IRMS Data'!$A$2)</f>
        <v>706.500000134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138</v>
      </c>
      <c r="V48" s="0" t="n">
        <f aca="false">IF(R48=($J$1-J48)/U48,$J$1/S48-$M$1,IF(K48=0,$J$1/S48-$M$1,K48/ABS(R48-($J$1-J48)/U48)))</f>
        <v>256138</v>
      </c>
      <c r="W48" s="0" t="n">
        <f aca="false">IF(K48=0,ABS(($J$1-J48)/N48-($J$1-J48)/U48),ABS((($J$1-J48)-K48)/(K48/V48+O48)))</f>
        <v>256137.999389499</v>
      </c>
    </row>
    <row r="49" customFormat="false" ht="12.75" hidden="false" customHeight="false" outlineLevel="0" collapsed="false">
      <c r="A49" s="140" t="n">
        <v>38904.5441203704</v>
      </c>
      <c r="B49" s="0" t="n">
        <v>1</v>
      </c>
      <c r="C49" s="0" t="n">
        <v>0</v>
      </c>
      <c r="D49" s="140" t="n">
        <v>38904.5441319444</v>
      </c>
      <c r="E49" s="0" t="n">
        <v>1</v>
      </c>
      <c r="F49" s="0" t="n">
        <v>0</v>
      </c>
      <c r="H49" s="136" t="n">
        <f aca="false">I49-'Shorting Summary'!$A$4</f>
        <v>618.500000336207</v>
      </c>
      <c r="I49" s="136" t="n">
        <f aca="false">86400*(AVERAGE(A49,D49)-'Raw IRMS Data'!$A$2)</f>
        <v>723.5000003362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6138</v>
      </c>
      <c r="V49" s="0" t="n">
        <f aca="false">IF(R49=($J$1-J49)/U49,$J$1/S49-$M$1,IF(K49=0,$J$1/S49-$M$1,K49/ABS(R49-($J$1-J49)/U49)))</f>
        <v>256138</v>
      </c>
      <c r="W49" s="0" t="n">
        <f aca="false">IF(K49=0,ABS(($J$1-J49)/N49-($J$1-J49)/U49),ABS((($J$1-J49)-K49)/(K49/V49+O49)))</f>
        <v>256137.999389499</v>
      </c>
    </row>
    <row r="50" customFormat="false" ht="12.75" hidden="false" customHeight="false" outlineLevel="0" collapsed="false">
      <c r="A50" s="140" t="n">
        <v>38904.5443055556</v>
      </c>
      <c r="B50" s="0" t="n">
        <v>1</v>
      </c>
      <c r="C50" s="0" t="n">
        <v>0</v>
      </c>
      <c r="D50" s="140" t="n">
        <v>38904.5443287037</v>
      </c>
      <c r="E50" s="0" t="n">
        <v>1</v>
      </c>
      <c r="F50" s="0" t="n">
        <v>0</v>
      </c>
      <c r="H50" s="136" t="n">
        <f aca="false">I50-'Shorting Summary'!$A$4</f>
        <v>635.000000735745</v>
      </c>
      <c r="I50" s="136" t="n">
        <f aca="false">86400*(AVERAGE(A50,D50)-'Raw IRMS Data'!$A$2)</f>
        <v>740.00000073574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6138</v>
      </c>
      <c r="V50" s="0" t="n">
        <f aca="false">IF(R50=($J$1-J50)/U50,$J$1/S50-$M$1,IF(K50=0,$J$1/S50-$M$1,K50/ABS(R50-($J$1-J50)/U50)))</f>
        <v>256138</v>
      </c>
      <c r="W50" s="0" t="n">
        <f aca="false">IF(K50=0,ABS(($J$1-J50)/N50-($J$1-J50)/U50),ABS((($J$1-J50)-K50)/(K50/V50+O50)))</f>
        <v>256137.999389499</v>
      </c>
    </row>
    <row r="51" customFormat="false" ht="12.75" hidden="false" customHeight="false" outlineLevel="0" collapsed="false">
      <c r="A51" s="140" t="n">
        <v>38904.5445023148</v>
      </c>
      <c r="B51" s="0" t="n">
        <v>1</v>
      </c>
      <c r="C51" s="0" t="n">
        <v>0</v>
      </c>
      <c r="D51" s="140" t="n">
        <v>38904.544525463</v>
      </c>
      <c r="E51" s="0" t="n">
        <v>1</v>
      </c>
      <c r="F51" s="0" t="n">
        <v>0</v>
      </c>
      <c r="H51" s="136" t="n">
        <f aca="false">I51-'Shorting Summary'!$A$4</f>
        <v>652.000000309199</v>
      </c>
      <c r="I51" s="136" t="n">
        <f aca="false">86400*(AVERAGE(A51,D51)-'Raw IRMS Data'!$A$2)</f>
        <v>757.00000030919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6138</v>
      </c>
      <c r="V51" s="0" t="n">
        <f aca="false">IF(R51=($J$1-J51)/U51,$J$1/S51-$M$1,IF(K51=0,$J$1/S51-$M$1,K51/ABS(R51-($J$1-J51)/U51)))</f>
        <v>256138</v>
      </c>
      <c r="W51" s="0" t="n">
        <f aca="false">IF(K51=0,ABS(($J$1-J51)/N51-($J$1-J51)/U51),ABS((($J$1-J51)-K51)/(K51/V51+O51)))</f>
        <v>256137.999389499</v>
      </c>
    </row>
    <row r="52" customFormat="false" ht="12.75" hidden="false" customHeight="false" outlineLevel="0" collapsed="false">
      <c r="A52" s="140" t="n">
        <v>38904.5446990741</v>
      </c>
      <c r="B52" s="0" t="n">
        <v>1</v>
      </c>
      <c r="C52" s="0" t="n">
        <v>0</v>
      </c>
      <c r="D52" s="140" t="n">
        <v>38904.5447106482</v>
      </c>
      <c r="E52" s="0" t="n">
        <v>1</v>
      </c>
      <c r="F52" s="0" t="n">
        <v>0</v>
      </c>
      <c r="H52" s="136" t="n">
        <f aca="false">I52-'Shorting Summary'!$A$4</f>
        <v>668.500000080094</v>
      </c>
      <c r="I52" s="136" t="n">
        <f aca="false">86400*(AVERAGE(A52,D52)-'Raw IRMS Data'!$A$2)</f>
        <v>773.500000080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6138</v>
      </c>
      <c r="V52" s="0" t="n">
        <f aca="false">IF(R52=($J$1-J52)/U52,$J$1/S52-$M$1,IF(K52=0,$J$1/S52-$M$1,K52/ABS(R52-($J$1-J52)/U52)))</f>
        <v>256138</v>
      </c>
      <c r="W52" s="0" t="n">
        <f aca="false">IF(K52=0,ABS(($J$1-J52)/N52-($J$1-J52)/U52),ABS((($J$1-J52)-K52)/(K52/V52+O52)))</f>
        <v>256137.999389499</v>
      </c>
    </row>
    <row r="53" customFormat="false" ht="12.75" hidden="false" customHeight="false" outlineLevel="0" collapsed="false">
      <c r="A53" s="140" t="n">
        <v>38904.5448958333</v>
      </c>
      <c r="B53" s="0" t="n">
        <v>1</v>
      </c>
      <c r="C53" s="0" t="n">
        <v>0</v>
      </c>
      <c r="D53" s="140" t="n">
        <v>38904.5449074074</v>
      </c>
      <c r="E53" s="0" t="n">
        <v>1</v>
      </c>
      <c r="F53" s="0" t="n">
        <v>0</v>
      </c>
      <c r="H53" s="136" t="n">
        <f aca="false">I53-'Shorting Summary'!$A$4</f>
        <v>685.500000282191</v>
      </c>
      <c r="I53" s="136" t="n">
        <f aca="false">86400*(AVERAGE(A53,D53)-'Raw IRMS Data'!$A$2)</f>
        <v>790.500000282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6138</v>
      </c>
      <c r="V53" s="0" t="n">
        <f aca="false">IF(R53=($J$1-J53)/U53,$J$1/S53-$M$1,IF(K53=0,$J$1/S53-$M$1,K53/ABS(R53-($J$1-J53)/U53)))</f>
        <v>256138</v>
      </c>
      <c r="W53" s="0" t="n">
        <f aca="false">IF(K53=0,ABS(($J$1-J53)/N53-($J$1-J53)/U53),ABS((($J$1-J53)-K53)/(K53/V53+O53)))</f>
        <v>256137.999389499</v>
      </c>
    </row>
    <row r="54" customFormat="false" ht="12.75" hidden="false" customHeight="false" outlineLevel="0" collapsed="false">
      <c r="A54" s="140" t="n">
        <v>38904.5450925926</v>
      </c>
      <c r="B54" s="0" t="n">
        <v>1</v>
      </c>
      <c r="C54" s="0" t="n">
        <v>0</v>
      </c>
      <c r="D54" s="140" t="n">
        <v>38904.5451041667</v>
      </c>
      <c r="E54" s="0" t="n">
        <v>1</v>
      </c>
      <c r="F54" s="0" t="n">
        <v>0</v>
      </c>
      <c r="H54" s="136" t="n">
        <f aca="false">I54-'Shorting Summary'!$A$4</f>
        <v>702.500000484288</v>
      </c>
      <c r="I54" s="136" t="n">
        <f aca="false">86400*(AVERAGE(A54,D54)-'Raw IRMS Data'!$A$2)</f>
        <v>807.50000048428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6138</v>
      </c>
      <c r="V54" s="0" t="n">
        <f aca="false">IF(R54=($J$1-J54)/U54,$J$1/S54-$M$1,IF(K54=0,$J$1/S54-$M$1,K54/ABS(R54-($J$1-J54)/U54)))</f>
        <v>256138</v>
      </c>
      <c r="W54" s="0" t="n">
        <f aca="false">IF(K54=0,ABS(($J$1-J54)/N54-($J$1-J54)/U54),ABS((($J$1-J54)-K54)/(K54/V54+O54)))</f>
        <v>256137.999389499</v>
      </c>
    </row>
    <row r="55" customFormat="false" ht="12.75" hidden="false" customHeight="false" outlineLevel="0" collapsed="false">
      <c r="A55" s="140" t="n">
        <v>38904.5452777778</v>
      </c>
      <c r="B55" s="0" t="n">
        <v>1</v>
      </c>
      <c r="C55" s="0" t="n">
        <v>0</v>
      </c>
      <c r="D55" s="140" t="n">
        <v>38904.5453009259</v>
      </c>
      <c r="E55" s="0" t="n">
        <v>1</v>
      </c>
      <c r="F55" s="0" t="n">
        <v>0</v>
      </c>
      <c r="H55" s="136" t="n">
        <f aca="false">I55-'Shorting Summary'!$A$4</f>
        <v>719.000000255182</v>
      </c>
      <c r="I55" s="136" t="n">
        <f aca="false">86400*(AVERAGE(A55,D55)-'Raw IRMS Data'!$A$2)</f>
        <v>824.0000002551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6138</v>
      </c>
      <c r="V55" s="0" t="n">
        <f aca="false">IF(R55=($J$1-J55)/U55,$J$1/S55-$M$1,IF(K55=0,$J$1/S55-$M$1,K55/ABS(R55-($J$1-J55)/U55)))</f>
        <v>256138</v>
      </c>
      <c r="W55" s="0" t="n">
        <f aca="false">IF(K55=0,ABS(($J$1-J55)/N55-($J$1-J55)/U55),ABS((($J$1-J55)-K55)/(K55/V55+O55)))</f>
        <v>256137.999389499</v>
      </c>
    </row>
    <row r="56" customFormat="false" ht="12.75" hidden="false" customHeight="false" outlineLevel="0" collapsed="false">
      <c r="A56" s="140" t="n">
        <v>38904.545474537</v>
      </c>
      <c r="B56" s="0" t="n">
        <v>1</v>
      </c>
      <c r="C56" s="0" t="n">
        <v>0</v>
      </c>
      <c r="D56" s="140" t="n">
        <v>38904.5454976852</v>
      </c>
      <c r="E56" s="0" t="n">
        <v>1</v>
      </c>
      <c r="F56" s="0" t="n">
        <v>0</v>
      </c>
      <c r="H56" s="136" t="n">
        <f aca="false">I56-'Shorting Summary'!$A$4</f>
        <v>735.999999828637</v>
      </c>
      <c r="I56" s="136" t="n">
        <f aca="false">86400*(AVERAGE(A56,D56)-'Raw IRMS Data'!$A$2)</f>
        <v>840.999999828637</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6138</v>
      </c>
      <c r="V56" s="0" t="n">
        <f aca="false">IF(R56=($J$1-J56)/U56,$J$1/S56-$M$1,IF(K56=0,$J$1/S56-$M$1,K56/ABS(R56-($J$1-J56)/U56)))</f>
        <v>256138</v>
      </c>
      <c r="W56" s="0" t="n">
        <f aca="false">IF(K56=0,ABS(($J$1-J56)/N56-($J$1-J56)/U56),ABS((($J$1-J56)-K56)/(K56/V56+O56)))</f>
        <v>256137.999389499</v>
      </c>
    </row>
    <row r="57" customFormat="false" ht="12.75" hidden="false" customHeight="false" outlineLevel="0" collapsed="false">
      <c r="A57" s="140" t="n">
        <v>38904.5456712963</v>
      </c>
      <c r="B57" s="0" t="n">
        <v>1</v>
      </c>
      <c r="C57" s="0" t="n">
        <v>0</v>
      </c>
      <c r="D57" s="140" t="n">
        <v>38904.5456828704</v>
      </c>
      <c r="E57" s="0" t="n">
        <v>1</v>
      </c>
      <c r="F57" s="0" t="n">
        <v>0</v>
      </c>
      <c r="H57" s="136" t="n">
        <f aca="false">I57-'Shorting Summary'!$A$4</f>
        <v>752.500000228174</v>
      </c>
      <c r="I57" s="136" t="n">
        <f aca="false">86400*(AVERAGE(A57,D57)-'Raw IRMS Data'!$A$2)</f>
        <v>857.50000022817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6138</v>
      </c>
      <c r="V57" s="0" t="n">
        <f aca="false">IF(R57=($J$1-J57)/U57,$J$1/S57-$M$1,IF(K57=0,$J$1/S57-$M$1,K57/ABS(R57-($J$1-J57)/U57)))</f>
        <v>256138</v>
      </c>
      <c r="W57" s="0" t="n">
        <f aca="false">IF(K57=0,ABS(($J$1-J57)/N57-($J$1-J57)/U57),ABS((($J$1-J57)-K57)/(K57/V57+O57)))</f>
        <v>256137.999389499</v>
      </c>
    </row>
    <row r="58" customFormat="false" ht="12.75" hidden="false" customHeight="false" outlineLevel="0" collapsed="false">
      <c r="A58" s="140" t="n">
        <v>38904.5458680556</v>
      </c>
      <c r="B58" s="0" t="n">
        <v>1</v>
      </c>
      <c r="C58" s="0" t="n">
        <v>0</v>
      </c>
      <c r="D58" s="140" t="n">
        <v>38904.5458796296</v>
      </c>
      <c r="E58" s="0" t="n">
        <v>2085</v>
      </c>
      <c r="F58" s="0" t="n">
        <v>0</v>
      </c>
      <c r="H58" s="136" t="n">
        <f aca="false">I58-'Shorting Summary'!$A$4</f>
        <v>769.500000430271</v>
      </c>
      <c r="I58" s="136" t="n">
        <f aca="false">86400*(AVERAGE(A58,D58)-'Raw IRMS Data'!$A$2)</f>
        <v>874.500000430271</v>
      </c>
      <c r="J58" s="0" t="n">
        <f aca="false">B58*250/4095</f>
        <v>0.0610500610500611</v>
      </c>
      <c r="K58" s="0" t="n">
        <f aca="false">C58*250/4095</f>
        <v>0</v>
      </c>
      <c r="L58" s="0" t="n">
        <f aca="false">E58*250/4095</f>
        <v>127.289377289377</v>
      </c>
      <c r="M58" s="0" t="n">
        <f aca="false">F58*250/4095</f>
        <v>0</v>
      </c>
      <c r="N58" s="0" t="n">
        <f aca="false">J58/$M$1</f>
        <v>0.000610500610500611</v>
      </c>
      <c r="O58" s="0" t="n">
        <f aca="false">K58/$M$1</f>
        <v>0</v>
      </c>
      <c r="P58" s="0" t="n">
        <f aca="false">L58/$M$1</f>
        <v>1.27289377289377</v>
      </c>
      <c r="Q58" s="0" t="n">
        <f aca="false">M58/$M$1</f>
        <v>0</v>
      </c>
      <c r="R58" s="0" t="n">
        <f aca="false">ABS(N58-O58)</f>
        <v>0.000610500610500611</v>
      </c>
      <c r="S58" s="0" t="n">
        <f aca="false">ABS(P58-Q58)</f>
        <v>1.27289377289377</v>
      </c>
      <c r="U58" s="0" t="n">
        <f aca="false">ABS((K58*M58-($J$1-J58)*($J$1-L58))/(S58*K58-R58*($J$1-L58)))</f>
        <v>256138</v>
      </c>
      <c r="V58" s="0" t="n">
        <f aca="false">IF(R58=($J$1-J58)/U58,$J$1/S58-$M$1,IF(K58=0,$J$1/S58-$M$1,K58/ABS(R58-($J$1-J58)/U58)))</f>
        <v>22.8959232613909</v>
      </c>
      <c r="W58" s="0" t="n">
        <f aca="false">IF(K58=0,ABS(($J$1-J58)/N58-($J$1-J58)/U58),ABS((($J$1-J58)-K58)/(K58/V58+O58)))</f>
        <v>256137.999389499</v>
      </c>
    </row>
    <row r="59" customFormat="false" ht="12.75" hidden="false" customHeight="false" outlineLevel="0" collapsed="false">
      <c r="A59" s="140" t="n">
        <v>38904.5460648148</v>
      </c>
      <c r="B59" s="0" t="n">
        <v>5</v>
      </c>
      <c r="C59" s="0" t="n">
        <v>0</v>
      </c>
      <c r="D59" s="140" t="n">
        <v>38904.5460763889</v>
      </c>
      <c r="E59" s="0" t="n">
        <v>2538</v>
      </c>
      <c r="F59" s="0" t="n">
        <v>0</v>
      </c>
      <c r="H59" s="136" t="n">
        <f aca="false">I59-'Shorting Summary'!$A$4</f>
        <v>786.500000003725</v>
      </c>
      <c r="I59" s="136" t="n">
        <f aca="false">86400*(AVERAGE(A59,D59)-'Raw IRMS Data'!$A$2)</f>
        <v>891.500000003725</v>
      </c>
      <c r="J59" s="0" t="n">
        <f aca="false">B59*250/4095</f>
        <v>0.305250305250305</v>
      </c>
      <c r="K59" s="0" t="n">
        <f aca="false">C59*250/4095</f>
        <v>0</v>
      </c>
      <c r="L59" s="0" t="n">
        <f aca="false">E59*250/4095</f>
        <v>154.945054945055</v>
      </c>
      <c r="M59" s="0" t="n">
        <f aca="false">F59*250/4095</f>
        <v>0</v>
      </c>
      <c r="N59" s="0" t="n">
        <f aca="false">J59/$M$1</f>
        <v>0.00305250305250305</v>
      </c>
      <c r="O59" s="0" t="n">
        <f aca="false">K59/$M$1</f>
        <v>0</v>
      </c>
      <c r="P59" s="0" t="n">
        <f aca="false">L59/$M$1</f>
        <v>1.54945054945055</v>
      </c>
      <c r="Q59" s="0" t="n">
        <f aca="false">M59/$M$1</f>
        <v>0</v>
      </c>
      <c r="R59" s="0" t="n">
        <f aca="false">ABS(N59-O59)</f>
        <v>0.00305250305250305</v>
      </c>
      <c r="S59" s="0" t="n">
        <f aca="false">ABS(P59-Q59)</f>
        <v>1.54945054945055</v>
      </c>
      <c r="U59" s="0" t="n">
        <f aca="false">ABS((K59*M59-($J$1-J59)*($J$1-L59))/(S59*K59-R59*($J$1-L59)))</f>
        <v>51147.6</v>
      </c>
      <c r="V59" s="0" t="n">
        <f aca="false">IF(R59=($J$1-J59)/U59,$J$1/S59-$M$1,IF(K59=0,$J$1/S59-$M$1,K59/ABS(R59-($J$1-J59)/U59)))</f>
        <v>0.960598896769113</v>
      </c>
      <c r="W59" s="0" t="n">
        <f aca="false">IF(K59=0,ABS(($J$1-J59)/N59-($J$1-J59)/U59),ABS((($J$1-J59)-K59)/(K59/V59+O59)))</f>
        <v>51147.5969474969</v>
      </c>
    </row>
    <row r="60" customFormat="false" ht="12.75" hidden="false" customHeight="false" outlineLevel="0" collapsed="false">
      <c r="A60" s="140" t="n">
        <v>38904.54625</v>
      </c>
      <c r="B60" s="0" t="n">
        <v>8</v>
      </c>
      <c r="C60" s="0" t="n">
        <v>0</v>
      </c>
      <c r="D60" s="140" t="n">
        <v>38904.5462731481</v>
      </c>
      <c r="E60" s="0" t="n">
        <v>1960</v>
      </c>
      <c r="F60" s="0" t="n">
        <v>0</v>
      </c>
      <c r="H60" s="136" t="n">
        <f aca="false">I60-'Shorting Summary'!$A$4</f>
        <v>802.99999977462</v>
      </c>
      <c r="I60" s="136" t="n">
        <f aca="false">86400*(AVERAGE(A60,D60)-'Raw IRMS Data'!$A$2)</f>
        <v>907.99999977462</v>
      </c>
      <c r="J60" s="0" t="n">
        <f aca="false">B60*250/4095</f>
        <v>0.488400488400488</v>
      </c>
      <c r="K60" s="0" t="n">
        <f aca="false">C60*250/4095</f>
        <v>0</v>
      </c>
      <c r="L60" s="0" t="n">
        <f aca="false">E60*250/4095</f>
        <v>119.65811965812</v>
      </c>
      <c r="M60" s="0" t="n">
        <f aca="false">F60*250/4095</f>
        <v>0</v>
      </c>
      <c r="N60" s="0" t="n">
        <f aca="false">J60/$M$1</f>
        <v>0.00488400488400488</v>
      </c>
      <c r="O60" s="0" t="n">
        <f aca="false">K60/$M$1</f>
        <v>0</v>
      </c>
      <c r="P60" s="0" t="n">
        <f aca="false">L60/$M$1</f>
        <v>1.1965811965812</v>
      </c>
      <c r="Q60" s="0" t="n">
        <f aca="false">M60/$M$1</f>
        <v>0</v>
      </c>
      <c r="R60" s="0" t="n">
        <f aca="false">ABS(N60-O60)</f>
        <v>0.00488400488400488</v>
      </c>
      <c r="S60" s="0" t="n">
        <f aca="false">ABS(P60-Q60)</f>
        <v>1.1965811965812</v>
      </c>
      <c r="U60" s="0" t="n">
        <f aca="false">ABS((K60*M60-($J$1-J60)*($J$1-L60))/(S60*K60-R60*($J$1-L60)))</f>
        <v>31929.75</v>
      </c>
      <c r="V60" s="0" t="n">
        <f aca="false">IF(R60=($J$1-J60)/U60,$J$1/S60-$M$1,IF(K60=0,$J$1/S60-$M$1,K60/ABS(R60-($J$1-J60)/U60)))</f>
        <v>30.7336734693878</v>
      </c>
      <c r="W60" s="0" t="n">
        <f aca="false">IF(K60=0,ABS(($J$1-J60)/N60-($J$1-J60)/U60),ABS((($J$1-J60)-K60)/(K60/V60+O60)))</f>
        <v>31929.7451159951</v>
      </c>
    </row>
    <row r="61" customFormat="false" ht="12.75" hidden="false" customHeight="false" outlineLevel="0" collapsed="false">
      <c r="A61" s="140" t="n">
        <v>38904.5464467593</v>
      </c>
      <c r="B61" s="0" t="n">
        <v>8</v>
      </c>
      <c r="C61" s="0" t="n">
        <v>0</v>
      </c>
      <c r="D61" s="140" t="n">
        <v>38904.5464699074</v>
      </c>
      <c r="E61" s="0" t="n">
        <v>2244</v>
      </c>
      <c r="F61" s="0" t="n">
        <v>0</v>
      </c>
      <c r="H61" s="136" t="n">
        <f aca="false">I61-'Shorting Summary'!$A$4</f>
        <v>820.00000060536</v>
      </c>
      <c r="I61" s="136" t="n">
        <f aca="false">86400*(AVERAGE(A61,D61)-'Raw IRMS Data'!$A$2)</f>
        <v>925.00000060536</v>
      </c>
      <c r="J61" s="0" t="n">
        <f aca="false">B61*250/4095</f>
        <v>0.488400488400488</v>
      </c>
      <c r="K61" s="0" t="n">
        <f aca="false">C61*250/4095</f>
        <v>0</v>
      </c>
      <c r="L61" s="0" t="n">
        <f aca="false">E61*250/4095</f>
        <v>136.996336996337</v>
      </c>
      <c r="M61" s="0" t="n">
        <f aca="false">F61*250/4095</f>
        <v>0</v>
      </c>
      <c r="N61" s="0" t="n">
        <f aca="false">J61/$M$1</f>
        <v>0.00488400488400488</v>
      </c>
      <c r="O61" s="0" t="n">
        <f aca="false">K61/$M$1</f>
        <v>0</v>
      </c>
      <c r="P61" s="0" t="n">
        <f aca="false">L61/$M$1</f>
        <v>1.36996336996337</v>
      </c>
      <c r="Q61" s="0" t="n">
        <f aca="false">M61/$M$1</f>
        <v>0</v>
      </c>
      <c r="R61" s="0" t="n">
        <f aca="false">ABS(N61-O61)</f>
        <v>0.00488400488400488</v>
      </c>
      <c r="S61" s="0" t="n">
        <f aca="false">ABS(P61-Q61)</f>
        <v>1.36996336996337</v>
      </c>
      <c r="U61" s="0" t="n">
        <f aca="false">ABS((K61*M61-($J$1-J61)*($J$1-L61))/(S61*K61-R61*($J$1-L61)))</f>
        <v>31929.75</v>
      </c>
      <c r="V61" s="0" t="n">
        <f aca="false">IF(R61=($J$1-J61)/U61,$J$1/S61-$M$1,IF(K61=0,$J$1/S61-$M$1,K61/ABS(R61-($J$1-J61)/U61)))</f>
        <v>14.1880570409982</v>
      </c>
      <c r="W61" s="0" t="n">
        <f aca="false">IF(K61=0,ABS(($J$1-J61)/N61-($J$1-J61)/U61),ABS((($J$1-J61)-K61)/(K61/V61+O61)))</f>
        <v>31929.7451159951</v>
      </c>
    </row>
    <row r="62" customFormat="false" ht="12.75" hidden="false" customHeight="false" outlineLevel="0" collapsed="false">
      <c r="A62" s="140" t="n">
        <v>38904.5466435185</v>
      </c>
      <c r="B62" s="0" t="n">
        <v>8</v>
      </c>
      <c r="C62" s="0" t="n">
        <v>0</v>
      </c>
      <c r="D62" s="140" t="n">
        <v>38904.5466550926</v>
      </c>
      <c r="E62" s="0" t="n">
        <v>1951</v>
      </c>
      <c r="F62" s="0" t="n">
        <v>0</v>
      </c>
      <c r="H62" s="136" t="n">
        <f aca="false">I62-'Shorting Summary'!$A$4</f>
        <v>836.500000376254</v>
      </c>
      <c r="I62" s="136" t="n">
        <f aca="false">86400*(AVERAGE(A62,D62)-'Raw IRMS Data'!$A$2)</f>
        <v>941.500000376254</v>
      </c>
      <c r="J62" s="0" t="n">
        <f aca="false">B62*250/4095</f>
        <v>0.488400488400488</v>
      </c>
      <c r="K62" s="0" t="n">
        <f aca="false">C62*250/4095</f>
        <v>0</v>
      </c>
      <c r="L62" s="0" t="n">
        <f aca="false">E62*250/4095</f>
        <v>119.108669108669</v>
      </c>
      <c r="M62" s="0" t="n">
        <f aca="false">F62*250/4095</f>
        <v>0</v>
      </c>
      <c r="N62" s="0" t="n">
        <f aca="false">J62/$M$1</f>
        <v>0.00488400488400488</v>
      </c>
      <c r="O62" s="0" t="n">
        <f aca="false">K62/$M$1</f>
        <v>0</v>
      </c>
      <c r="P62" s="0" t="n">
        <f aca="false">L62/$M$1</f>
        <v>1.19108669108669</v>
      </c>
      <c r="Q62" s="0" t="n">
        <f aca="false">M62/$M$1</f>
        <v>0</v>
      </c>
      <c r="R62" s="0" t="n">
        <f aca="false">ABS(N62-O62)</f>
        <v>0.00488400488400488</v>
      </c>
      <c r="S62" s="0" t="n">
        <f aca="false">ABS(P62-Q62)</f>
        <v>1.19108669108669</v>
      </c>
      <c r="U62" s="0" t="n">
        <f aca="false">ABS((K62*M62-($J$1-J62)*($J$1-L62))/(S62*K62-R62*($J$1-L62)))</f>
        <v>31929.75</v>
      </c>
      <c r="V62" s="0" t="n">
        <f aca="false">IF(R62=($J$1-J62)/U62,$J$1/S62-$M$1,IF(K62=0,$J$1/S62-$M$1,K62/ABS(R62-($J$1-J62)/U62)))</f>
        <v>31.3367503844183</v>
      </c>
      <c r="W62" s="0" t="n">
        <f aca="false">IF(K62=0,ABS(($J$1-J62)/N62-($J$1-J62)/U62),ABS((($J$1-J62)-K62)/(K62/V62+O62)))</f>
        <v>31929.7451159951</v>
      </c>
    </row>
    <row r="63" customFormat="false" ht="12.75" hidden="false" customHeight="false" outlineLevel="0" collapsed="false">
      <c r="A63" s="140" t="n">
        <v>38904.5468402778</v>
      </c>
      <c r="B63" s="0" t="n">
        <v>7</v>
      </c>
      <c r="C63" s="0" t="n">
        <v>0</v>
      </c>
      <c r="D63" s="140" t="n">
        <v>38904.5468518519</v>
      </c>
      <c r="E63" s="0" t="n">
        <v>2480</v>
      </c>
      <c r="F63" s="0" t="n">
        <v>0</v>
      </c>
      <c r="H63" s="136" t="n">
        <f aca="false">I63-'Shorting Summary'!$A$4</f>
        <v>853.499999949709</v>
      </c>
      <c r="I63" s="136" t="n">
        <f aca="false">86400*(AVERAGE(A63,D63)-'Raw IRMS Data'!$A$2)</f>
        <v>958.499999949709</v>
      </c>
      <c r="J63" s="0" t="n">
        <f aca="false">B63*250/4095</f>
        <v>0.427350427350427</v>
      </c>
      <c r="K63" s="0" t="n">
        <f aca="false">C63*250/4095</f>
        <v>0</v>
      </c>
      <c r="L63" s="0" t="n">
        <f aca="false">E63*250/4095</f>
        <v>151.404151404151</v>
      </c>
      <c r="M63" s="0" t="n">
        <f aca="false">F63*250/4095</f>
        <v>0</v>
      </c>
      <c r="N63" s="0" t="n">
        <f aca="false">J63/$M$1</f>
        <v>0.00427350427350427</v>
      </c>
      <c r="O63" s="0" t="n">
        <f aca="false">K63/$M$1</f>
        <v>0</v>
      </c>
      <c r="P63" s="0" t="n">
        <f aca="false">L63/$M$1</f>
        <v>1.51404151404151</v>
      </c>
      <c r="Q63" s="0" t="n">
        <f aca="false">M63/$M$1</f>
        <v>0</v>
      </c>
      <c r="R63" s="0" t="n">
        <f aca="false">ABS(N63-O63)</f>
        <v>0.00427350427350427</v>
      </c>
      <c r="S63" s="0" t="n">
        <f aca="false">ABS(P63-Q63)</f>
        <v>1.51404151404151</v>
      </c>
      <c r="U63" s="0" t="n">
        <f aca="false">ABS((K63*M63-($J$1-J63)*($J$1-L63))/(S63*K63-R63*($J$1-L63)))</f>
        <v>36505.4285714286</v>
      </c>
      <c r="V63" s="0" t="n">
        <f aca="false">IF(R63=($J$1-J63)/U63,$J$1/S63-$M$1,IF(K63=0,$J$1/S63-$M$1,K63/ABS(R63-($J$1-J63)/U63)))</f>
        <v>3.32177419354839</v>
      </c>
      <c r="W63" s="0" t="n">
        <f aca="false">IF(K63=0,ABS(($J$1-J63)/N63-($J$1-J63)/U63),ABS((($J$1-J63)-K63)/(K63/V63+O63)))</f>
        <v>36505.4242979243</v>
      </c>
    </row>
    <row r="64" customFormat="false" ht="12.75" hidden="false" customHeight="false" outlineLevel="0" collapsed="false">
      <c r="A64" s="140" t="n">
        <v>38904.547037037</v>
      </c>
      <c r="B64" s="0" t="n">
        <v>8</v>
      </c>
      <c r="C64" s="0" t="n">
        <v>0</v>
      </c>
      <c r="D64" s="140" t="n">
        <v>38904.5470486111</v>
      </c>
      <c r="E64" s="0" t="n">
        <v>2152</v>
      </c>
      <c r="F64" s="0" t="n">
        <v>0</v>
      </c>
      <c r="H64" s="136" t="n">
        <f aca="false">I64-'Shorting Summary'!$A$4</f>
        <v>870.500000151806</v>
      </c>
      <c r="I64" s="136" t="n">
        <f aca="false">86400*(AVERAGE(A64,D64)-'Raw IRMS Data'!$A$2)</f>
        <v>975.500000151806</v>
      </c>
      <c r="J64" s="0" t="n">
        <f aca="false">B64*250/4095</f>
        <v>0.488400488400488</v>
      </c>
      <c r="K64" s="0" t="n">
        <f aca="false">C64*250/4095</f>
        <v>0</v>
      </c>
      <c r="L64" s="0" t="n">
        <f aca="false">E64*250/4095</f>
        <v>131.379731379731</v>
      </c>
      <c r="M64" s="0" t="n">
        <f aca="false">F64*250/4095</f>
        <v>0</v>
      </c>
      <c r="N64" s="0" t="n">
        <f aca="false">J64/$M$1</f>
        <v>0.00488400488400488</v>
      </c>
      <c r="O64" s="0" t="n">
        <f aca="false">K64/$M$1</f>
        <v>0</v>
      </c>
      <c r="P64" s="0" t="n">
        <f aca="false">L64/$M$1</f>
        <v>1.31379731379731</v>
      </c>
      <c r="Q64" s="0" t="n">
        <f aca="false">M64/$M$1</f>
        <v>0</v>
      </c>
      <c r="R64" s="0" t="n">
        <f aca="false">ABS(N64-O64)</f>
        <v>0.00488400488400488</v>
      </c>
      <c r="S64" s="0" t="n">
        <f aca="false">ABS(P64-Q64)</f>
        <v>1.31379731379731</v>
      </c>
      <c r="U64" s="0" t="n">
        <f aca="false">ABS((K64*M64-($J$1-J64)*($J$1-L64))/(S64*K64-R64*($J$1-L64)))</f>
        <v>31929.75</v>
      </c>
      <c r="V64" s="0" t="n">
        <f aca="false">IF(R64=($J$1-J64)/U64,$J$1/S64-$M$1,IF(K64=0,$J$1/S64-$M$1,K64/ABS(R64-($J$1-J64)/U64)))</f>
        <v>19.0697026022305</v>
      </c>
      <c r="W64" s="0" t="n">
        <f aca="false">IF(K64=0,ABS(($J$1-J64)/N64-($J$1-J64)/U64),ABS((($J$1-J64)-K64)/(K64/V64+O64)))</f>
        <v>31929.7451159951</v>
      </c>
    </row>
    <row r="65" customFormat="false" ht="12.75" hidden="false" customHeight="false" outlineLevel="0" collapsed="false">
      <c r="A65" s="140" t="n">
        <v>38904.5472222222</v>
      </c>
      <c r="B65" s="0" t="n">
        <v>8</v>
      </c>
      <c r="C65" s="0" t="n">
        <v>0</v>
      </c>
      <c r="D65" s="140" t="n">
        <v>38904.5472453704</v>
      </c>
      <c r="E65" s="0" t="n">
        <v>2152</v>
      </c>
      <c r="F65" s="0" t="n">
        <v>0</v>
      </c>
      <c r="H65" s="136" t="n">
        <f aca="false">I65-'Shorting Summary'!$A$4</f>
        <v>887.000000551343</v>
      </c>
      <c r="I65" s="136" t="n">
        <f aca="false">86400*(AVERAGE(A65,D65)-'Raw IRMS Data'!$A$2)</f>
        <v>992.000000551343</v>
      </c>
      <c r="J65" s="0" t="n">
        <f aca="false">B65*250/4095</f>
        <v>0.488400488400488</v>
      </c>
      <c r="K65" s="0" t="n">
        <f aca="false">C65*250/4095</f>
        <v>0</v>
      </c>
      <c r="L65" s="0" t="n">
        <f aca="false">E65*250/4095</f>
        <v>131.379731379731</v>
      </c>
      <c r="M65" s="0" t="n">
        <f aca="false">F65*250/4095</f>
        <v>0</v>
      </c>
      <c r="N65" s="0" t="n">
        <f aca="false">J65/$M$1</f>
        <v>0.00488400488400488</v>
      </c>
      <c r="O65" s="0" t="n">
        <f aca="false">K65/$M$1</f>
        <v>0</v>
      </c>
      <c r="P65" s="0" t="n">
        <f aca="false">L65/$M$1</f>
        <v>1.31379731379731</v>
      </c>
      <c r="Q65" s="0" t="n">
        <f aca="false">M65/$M$1</f>
        <v>0</v>
      </c>
      <c r="R65" s="0" t="n">
        <f aca="false">ABS(N65-O65)</f>
        <v>0.00488400488400488</v>
      </c>
      <c r="S65" s="0" t="n">
        <f aca="false">ABS(P65-Q65)</f>
        <v>1.31379731379731</v>
      </c>
      <c r="U65" s="0" t="n">
        <f aca="false">ABS((K65*M65-($J$1-J65)*($J$1-L65))/(S65*K65-R65*($J$1-L65)))</f>
        <v>31929.75</v>
      </c>
      <c r="V65" s="0" t="n">
        <f aca="false">IF(R65=($J$1-J65)/U65,$J$1/S65-$M$1,IF(K65=0,$J$1/S65-$M$1,K65/ABS(R65-($J$1-J65)/U65)))</f>
        <v>19.0697026022305</v>
      </c>
      <c r="W65" s="0" t="n">
        <f aca="false">IF(K65=0,ABS(($J$1-J65)/N65-($J$1-J65)/U65),ABS((($J$1-J65)-K65)/(K65/V65+O65)))</f>
        <v>31929.7451159951</v>
      </c>
    </row>
    <row r="66" customFormat="false" ht="12.75" hidden="false" customHeight="false" outlineLevel="0" collapsed="false">
      <c r="A66" s="140" t="n">
        <v>38904.5474189815</v>
      </c>
      <c r="B66" s="0" t="n">
        <v>8</v>
      </c>
      <c r="C66" s="0" t="n">
        <v>0</v>
      </c>
      <c r="D66" s="140" t="n">
        <v>38904.5474421296</v>
      </c>
      <c r="E66" s="0" t="n">
        <v>2309</v>
      </c>
      <c r="F66" s="0" t="n">
        <v>0</v>
      </c>
      <c r="H66" s="136" t="n">
        <f aca="false">I66-'Shorting Summary'!$A$4</f>
        <v>904.000000124797</v>
      </c>
      <c r="I66" s="136" t="n">
        <f aca="false">86400*(AVERAGE(A66,D66)-'Raw IRMS Data'!$A$2)</f>
        <v>1009.0000001248</v>
      </c>
      <c r="J66" s="0" t="n">
        <f aca="false">B66*250/4095</f>
        <v>0.488400488400488</v>
      </c>
      <c r="K66" s="0" t="n">
        <f aca="false">C66*250/4095</f>
        <v>0</v>
      </c>
      <c r="L66" s="0" t="n">
        <f aca="false">E66*250/4095</f>
        <v>140.964590964591</v>
      </c>
      <c r="M66" s="0" t="n">
        <f aca="false">F66*250/4095</f>
        <v>0</v>
      </c>
      <c r="N66" s="0" t="n">
        <f aca="false">J66/$M$1</f>
        <v>0.00488400488400488</v>
      </c>
      <c r="O66" s="0" t="n">
        <f aca="false">K66/$M$1</f>
        <v>0</v>
      </c>
      <c r="P66" s="0" t="n">
        <f aca="false">L66/$M$1</f>
        <v>1.40964590964591</v>
      </c>
      <c r="Q66" s="0" t="n">
        <f aca="false">M66/$M$1</f>
        <v>0</v>
      </c>
      <c r="R66" s="0" t="n">
        <f aca="false">ABS(N66-O66)</f>
        <v>0.00488400488400488</v>
      </c>
      <c r="S66" s="0" t="n">
        <f aca="false">ABS(P66-Q66)</f>
        <v>1.40964590964591</v>
      </c>
      <c r="U66" s="0" t="n">
        <f aca="false">ABS((K66*M66-($J$1-J66)*($J$1-L66))/(S66*K66-R66*($J$1-L66)))</f>
        <v>31929.75</v>
      </c>
      <c r="V66" s="0" t="n">
        <f aca="false">IF(R66=($J$1-J66)/U66,$J$1/S66-$M$1,IF(K66=0,$J$1/S66-$M$1,K66/ABS(R66-($J$1-J66)/U66)))</f>
        <v>10.9735816370723</v>
      </c>
      <c r="W66" s="0" t="n">
        <f aca="false">IF(K66=0,ABS(($J$1-J66)/N66-($J$1-J66)/U66),ABS((($J$1-J66)-K66)/(K66/V66+O66)))</f>
        <v>31929.7451159951</v>
      </c>
    </row>
    <row r="67" customFormat="false" ht="12.75" hidden="false" customHeight="false" outlineLevel="0" collapsed="false">
      <c r="A67" s="140" t="n">
        <v>38904.5476157407</v>
      </c>
      <c r="B67" s="0" t="n">
        <v>9</v>
      </c>
      <c r="C67" s="0" t="n">
        <v>0</v>
      </c>
      <c r="D67" s="140" t="n">
        <v>38904.5476273148</v>
      </c>
      <c r="E67" s="0" t="n">
        <v>2384</v>
      </c>
      <c r="F67" s="0" t="n">
        <v>0</v>
      </c>
      <c r="H67" s="136" t="n">
        <f aca="false">I67-'Shorting Summary'!$A$4</f>
        <v>920.499999895692</v>
      </c>
      <c r="I67" s="136" t="n">
        <f aca="false">86400*(AVERAGE(A67,D67)-'Raw IRMS Data'!$A$2)</f>
        <v>1025.49999989569</v>
      </c>
      <c r="J67" s="0" t="n">
        <f aca="false">B67*250/4095</f>
        <v>0.54945054945055</v>
      </c>
      <c r="K67" s="0" t="n">
        <f aca="false">C67*250/4095</f>
        <v>0</v>
      </c>
      <c r="L67" s="0" t="n">
        <f aca="false">E67*250/4095</f>
        <v>145.543345543346</v>
      </c>
      <c r="M67" s="0" t="n">
        <f aca="false">F67*250/4095</f>
        <v>0</v>
      </c>
      <c r="N67" s="0" t="n">
        <f aca="false">J67/$M$1</f>
        <v>0.0054945054945055</v>
      </c>
      <c r="O67" s="0" t="n">
        <f aca="false">K67/$M$1</f>
        <v>0</v>
      </c>
      <c r="P67" s="0" t="n">
        <f aca="false">L67/$M$1</f>
        <v>1.45543345543346</v>
      </c>
      <c r="Q67" s="0" t="n">
        <f aca="false">M67/$M$1</f>
        <v>0</v>
      </c>
      <c r="R67" s="0" t="n">
        <f aca="false">ABS(N67-O67)</f>
        <v>0.0054945054945055</v>
      </c>
      <c r="S67" s="0" t="n">
        <f aca="false">ABS(P67-Q67)</f>
        <v>1.45543345543346</v>
      </c>
      <c r="U67" s="0" t="n">
        <f aca="false">ABS((K67*M67-($J$1-J67)*($J$1-L67))/(S67*K67-R67*($J$1-L67)))</f>
        <v>28370.8888888889</v>
      </c>
      <c r="V67" s="0" t="n">
        <f aca="false">IF(R67=($J$1-J67)/U67,$J$1/S67-$M$1,IF(K67=0,$J$1/S67-$M$1,K67/ABS(R67-($J$1-J67)/U67)))</f>
        <v>7.48238255033557</v>
      </c>
      <c r="W67" s="0" t="n">
        <f aca="false">IF(K67=0,ABS(($J$1-J67)/N67-($J$1-J67)/U67),ABS((($J$1-J67)-K67)/(K67/V67+O67)))</f>
        <v>28370.8833943834</v>
      </c>
    </row>
    <row r="68" customFormat="false" ht="12.75" hidden="false" customHeight="false" outlineLevel="0" collapsed="false">
      <c r="A68" s="140" t="n">
        <v>38904.5478125</v>
      </c>
      <c r="B68" s="0" t="n">
        <v>9</v>
      </c>
      <c r="C68" s="0" t="n">
        <v>0</v>
      </c>
      <c r="D68" s="140" t="n">
        <v>38904.5478240741</v>
      </c>
      <c r="E68" s="0" t="n">
        <v>2503</v>
      </c>
      <c r="F68" s="0" t="n">
        <v>0</v>
      </c>
      <c r="H68" s="136" t="n">
        <f aca="false">I68-'Shorting Summary'!$A$4</f>
        <v>937.500000726432</v>
      </c>
      <c r="I68" s="136" t="n">
        <f aca="false">86400*(AVERAGE(A68,D68)-'Raw IRMS Data'!$A$2)</f>
        <v>1042.50000072643</v>
      </c>
      <c r="J68" s="0" t="n">
        <f aca="false">B68*250/4095</f>
        <v>0.54945054945055</v>
      </c>
      <c r="K68" s="0" t="n">
        <f aca="false">C68*250/4095</f>
        <v>0</v>
      </c>
      <c r="L68" s="0" t="n">
        <f aca="false">E68*250/4095</f>
        <v>152.808302808303</v>
      </c>
      <c r="M68" s="0" t="n">
        <f aca="false">F68*250/4095</f>
        <v>0</v>
      </c>
      <c r="N68" s="0" t="n">
        <f aca="false">J68/$M$1</f>
        <v>0.0054945054945055</v>
      </c>
      <c r="O68" s="0" t="n">
        <f aca="false">K68/$M$1</f>
        <v>0</v>
      </c>
      <c r="P68" s="0" t="n">
        <f aca="false">L68/$M$1</f>
        <v>1.52808302808303</v>
      </c>
      <c r="Q68" s="0" t="n">
        <f aca="false">M68/$M$1</f>
        <v>0</v>
      </c>
      <c r="R68" s="0" t="n">
        <f aca="false">ABS(N68-O68)</f>
        <v>0.0054945054945055</v>
      </c>
      <c r="S68" s="0" t="n">
        <f aca="false">ABS(P68-Q68)</f>
        <v>1.52808302808303</v>
      </c>
      <c r="U68" s="0" t="n">
        <f aca="false">ABS((K68*M68-($J$1-J68)*($J$1-L68))/(S68*K68-R68*($J$1-L68)))</f>
        <v>28370.8888888889</v>
      </c>
      <c r="V68" s="0" t="n">
        <f aca="false">IF(R68=($J$1-J68)/U68,$J$1/S68-$M$1,IF(K68=0,$J$1/S68-$M$1,K68/ABS(R68-($J$1-J68)/U68)))</f>
        <v>2.37235317618857</v>
      </c>
      <c r="W68" s="0" t="n">
        <f aca="false">IF(K68=0,ABS(($J$1-J68)/N68-($J$1-J68)/U68),ABS((($J$1-J68)-K68)/(K68/V68+O68)))</f>
        <v>28370.8833943834</v>
      </c>
    </row>
    <row r="69" customFormat="false" ht="12.75" hidden="false" customHeight="false" outlineLevel="0" collapsed="false">
      <c r="A69" s="140" t="n">
        <v>38904.5480092593</v>
      </c>
      <c r="B69" s="0" t="n">
        <v>9</v>
      </c>
      <c r="C69" s="0" t="n">
        <v>0</v>
      </c>
      <c r="D69" s="140" t="n">
        <v>38904.5480208333</v>
      </c>
      <c r="E69" s="0" t="n">
        <v>2271</v>
      </c>
      <c r="F69" s="0" t="n">
        <v>0</v>
      </c>
      <c r="H69" s="136" t="n">
        <f aca="false">I69-'Shorting Summary'!$A$4</f>
        <v>954.500000299886</v>
      </c>
      <c r="I69" s="136" t="n">
        <f aca="false">86400*(AVERAGE(A69,D69)-'Raw IRMS Data'!$A$2)</f>
        <v>1059.50000029989</v>
      </c>
      <c r="J69" s="0" t="n">
        <f aca="false">B69*250/4095</f>
        <v>0.54945054945055</v>
      </c>
      <c r="K69" s="0" t="n">
        <f aca="false">C69*250/4095</f>
        <v>0</v>
      </c>
      <c r="L69" s="0" t="n">
        <f aca="false">E69*250/4095</f>
        <v>138.644688644689</v>
      </c>
      <c r="M69" s="0" t="n">
        <f aca="false">F69*250/4095</f>
        <v>0</v>
      </c>
      <c r="N69" s="0" t="n">
        <f aca="false">J69/$M$1</f>
        <v>0.0054945054945055</v>
      </c>
      <c r="O69" s="0" t="n">
        <f aca="false">K69/$M$1</f>
        <v>0</v>
      </c>
      <c r="P69" s="0" t="n">
        <f aca="false">L69/$M$1</f>
        <v>1.38644688644689</v>
      </c>
      <c r="Q69" s="0" t="n">
        <f aca="false">M69/$M$1</f>
        <v>0</v>
      </c>
      <c r="R69" s="0" t="n">
        <f aca="false">ABS(N69-O69)</f>
        <v>0.0054945054945055</v>
      </c>
      <c r="S69" s="0" t="n">
        <f aca="false">ABS(P69-Q69)</f>
        <v>1.38644688644689</v>
      </c>
      <c r="U69" s="0" t="n">
        <f aca="false">ABS((K69*M69-($J$1-J69)*($J$1-L69))/(S69*K69-R69*($J$1-L69)))</f>
        <v>28370.8888888889</v>
      </c>
      <c r="V69" s="0" t="n">
        <f aca="false">IF(R69=($J$1-J69)/U69,$J$1/S69-$M$1,IF(K69=0,$J$1/S69-$M$1,K69/ABS(R69-($J$1-J69)/U69)))</f>
        <v>12.8304711580801</v>
      </c>
      <c r="W69" s="0" t="n">
        <f aca="false">IF(K69=0,ABS(($J$1-J69)/N69-($J$1-J69)/U69),ABS((($J$1-J69)-K69)/(K69/V69+O69)))</f>
        <v>28370.8833943834</v>
      </c>
    </row>
    <row r="70" customFormat="false" ht="12.75" hidden="false" customHeight="false" outlineLevel="0" collapsed="false">
      <c r="A70" s="140" t="n">
        <v>38904.5481944445</v>
      </c>
      <c r="B70" s="0" t="n">
        <v>9</v>
      </c>
      <c r="C70" s="0" t="n">
        <v>0</v>
      </c>
      <c r="D70" s="140" t="n">
        <v>38904.5482175926</v>
      </c>
      <c r="E70" s="0" t="n">
        <v>2200</v>
      </c>
      <c r="F70" s="0" t="n">
        <v>0</v>
      </c>
      <c r="H70" s="136" t="n">
        <f aca="false">I70-'Shorting Summary'!$A$4</f>
        <v>971.000000070781</v>
      </c>
      <c r="I70" s="136" t="n">
        <f aca="false">86400*(AVERAGE(A70,D70)-'Raw IRMS Data'!$A$2)</f>
        <v>1076.00000007078</v>
      </c>
      <c r="J70" s="0" t="n">
        <f aca="false">B70*250/4095</f>
        <v>0.54945054945055</v>
      </c>
      <c r="K70" s="0" t="n">
        <f aca="false">C70*250/4095</f>
        <v>0</v>
      </c>
      <c r="L70" s="0" t="n">
        <f aca="false">E70*250/4095</f>
        <v>134.310134310134</v>
      </c>
      <c r="M70" s="0" t="n">
        <f aca="false">F70*250/4095</f>
        <v>0</v>
      </c>
      <c r="N70" s="0" t="n">
        <f aca="false">J70/$M$1</f>
        <v>0.0054945054945055</v>
      </c>
      <c r="O70" s="0" t="n">
        <f aca="false">K70/$M$1</f>
        <v>0</v>
      </c>
      <c r="P70" s="0" t="n">
        <f aca="false">L70/$M$1</f>
        <v>1.34310134310134</v>
      </c>
      <c r="Q70" s="0" t="n">
        <f aca="false">M70/$M$1</f>
        <v>0</v>
      </c>
      <c r="R70" s="0" t="n">
        <f aca="false">ABS(N70-O70)</f>
        <v>0.0054945054945055</v>
      </c>
      <c r="S70" s="0" t="n">
        <f aca="false">ABS(P70-Q70)</f>
        <v>1.34310134310134</v>
      </c>
      <c r="U70" s="0" t="n">
        <f aca="false">ABS((K70*M70-($J$1-J70)*($J$1-L70))/(S70*K70-R70*($J$1-L70)))</f>
        <v>28370.8888888889</v>
      </c>
      <c r="V70" s="0" t="n">
        <f aca="false">IF(R70=($J$1-J70)/U70,$J$1/S70-$M$1,IF(K70=0,$J$1/S70-$M$1,K70/ABS(R70-($J$1-J70)/U70)))</f>
        <v>16.4718181818182</v>
      </c>
      <c r="W70" s="0" t="n">
        <f aca="false">IF(K70=0,ABS(($J$1-J70)/N70-($J$1-J70)/U70),ABS((($J$1-J70)-K70)/(K70/V70+O70)))</f>
        <v>28370.8833943834</v>
      </c>
    </row>
    <row r="71" customFormat="false" ht="12.75" hidden="false" customHeight="false" outlineLevel="0" collapsed="false">
      <c r="A71" s="140" t="n">
        <v>38904.5483912037</v>
      </c>
      <c r="B71" s="0" t="n">
        <v>2152</v>
      </c>
      <c r="C71" s="0" t="n">
        <v>0</v>
      </c>
      <c r="D71" s="140" t="n">
        <v>38904.5484143519</v>
      </c>
      <c r="E71" s="0" t="n">
        <v>2322</v>
      </c>
      <c r="F71" s="0" t="n">
        <v>0</v>
      </c>
      <c r="H71" s="136" t="n">
        <f aca="false">I71-'Shorting Summary'!$A$4</f>
        <v>988.000000272878</v>
      </c>
      <c r="I71" s="136" t="n">
        <f aca="false">86400*(AVERAGE(A71,D71)-'Raw IRMS Data'!$A$2)</f>
        <v>1093.00000027288</v>
      </c>
      <c r="J71" s="0" t="n">
        <f aca="false">B71*250/4095</f>
        <v>131.379731379731</v>
      </c>
      <c r="K71" s="0" t="n">
        <f aca="false">C71*250/4095</f>
        <v>0</v>
      </c>
      <c r="L71" s="0" t="n">
        <f aca="false">E71*250/4095</f>
        <v>141.758241758242</v>
      </c>
      <c r="M71" s="0" t="n">
        <f aca="false">F71*250/4095</f>
        <v>0</v>
      </c>
      <c r="N71" s="0" t="n">
        <f aca="false">J71/$M$1</f>
        <v>1.31379731379731</v>
      </c>
      <c r="O71" s="0" t="n">
        <f aca="false">K71/$M$1</f>
        <v>0</v>
      </c>
      <c r="P71" s="0" t="n">
        <f aca="false">L71/$M$1</f>
        <v>1.41758241758242</v>
      </c>
      <c r="Q71" s="0" t="n">
        <f aca="false">M71/$M$1</f>
        <v>0</v>
      </c>
      <c r="R71" s="0" t="n">
        <f aca="false">ABS(N71-O71)</f>
        <v>1.31379731379731</v>
      </c>
      <c r="S71" s="0" t="n">
        <f aca="false">ABS(P71-Q71)</f>
        <v>1.41758241758242</v>
      </c>
      <c r="U71" s="0" t="n">
        <f aca="false">ABS((K71*M71-($J$1-J71)*($J$1-L71))/(S71*K71-R71*($J$1-L71)))</f>
        <v>19.0697026022305</v>
      </c>
      <c r="V71" s="0" t="n">
        <f aca="false">IF(R71=($J$1-J71)/U71,$J$1/S71-$M$1,IF(K71=0,$J$1/S71-$M$1,K71/ABS(R71-($J$1-J71)/U71)))</f>
        <v>10.3522825150732</v>
      </c>
      <c r="W71" s="0" t="n">
        <f aca="false">IF(K71=0,ABS(($J$1-J71)/N71-($J$1-J71)/U71),ABS((($J$1-J71)-K71)/(K71/V71+O71)))</f>
        <v>17.7559052884332</v>
      </c>
    </row>
    <row r="72" customFormat="false" ht="12.75" hidden="false" customHeight="false" outlineLevel="0" collapsed="false">
      <c r="A72" s="140" t="n">
        <v>38904.548587963</v>
      </c>
      <c r="B72" s="0" t="n">
        <v>2499</v>
      </c>
      <c r="C72" s="0" t="n">
        <v>0</v>
      </c>
      <c r="D72" s="140" t="n">
        <v>38904.548599537</v>
      </c>
      <c r="E72" s="0" t="n">
        <v>2461</v>
      </c>
      <c r="F72" s="0" t="n">
        <v>0</v>
      </c>
      <c r="H72" s="136" t="n">
        <f aca="false">I72-'Shorting Summary'!$A$4</f>
        <v>1004.50000067241</v>
      </c>
      <c r="I72" s="136" t="n">
        <f aca="false">86400*(AVERAGE(A72,D72)-'Raw IRMS Data'!$A$2)</f>
        <v>1109.50000067242</v>
      </c>
      <c r="J72" s="0" t="n">
        <f aca="false">B72*250/4095</f>
        <v>152.564102564103</v>
      </c>
      <c r="K72" s="0" t="n">
        <f aca="false">C72*250/4095</f>
        <v>0</v>
      </c>
      <c r="L72" s="0" t="n">
        <f aca="false">E72*250/4095</f>
        <v>150.2442002442</v>
      </c>
      <c r="M72" s="0" t="n">
        <f aca="false">F72*250/4095</f>
        <v>0</v>
      </c>
      <c r="N72" s="0" t="n">
        <f aca="false">J72/$M$1</f>
        <v>1.52564102564103</v>
      </c>
      <c r="O72" s="0" t="n">
        <f aca="false">K72/$M$1</f>
        <v>0</v>
      </c>
      <c r="P72" s="0" t="n">
        <f aca="false">L72/$M$1</f>
        <v>1.502442002442</v>
      </c>
      <c r="Q72" s="0" t="n">
        <f aca="false">M72/$M$1</f>
        <v>0</v>
      </c>
      <c r="R72" s="0" t="n">
        <f aca="false">ABS(N72-O72)</f>
        <v>1.52564102564103</v>
      </c>
      <c r="S72" s="0" t="n">
        <f aca="false">ABS(P72-Q72)</f>
        <v>1.502442002442</v>
      </c>
      <c r="U72" s="0" t="n">
        <f aca="false">ABS((K72*M72-($J$1-J72)*($J$1-L72))/(S72*K72-R72*($J$1-L72)))</f>
        <v>2.53621448579432</v>
      </c>
      <c r="V72" s="0" t="n">
        <f aca="false">IF(R72=($J$1-J72)/U72,$J$1/S72-$M$1,IF(K72=0,$J$1/S72-$M$1,K72/ABS(R72-($J$1-J72)/U72)))</f>
        <v>4.11946363266965</v>
      </c>
      <c r="W72" s="0" t="n">
        <f aca="false">IF(K72=0,ABS(($J$1-J72)/N72-($J$1-J72)/U72),ABS((($J$1-J72)-K72)/(K72/V72+O72)))</f>
        <v>1.01057346015329</v>
      </c>
    </row>
    <row r="73" customFormat="false" ht="12.75" hidden="false" customHeight="false" outlineLevel="0" collapsed="false">
      <c r="A73" s="140" t="n">
        <v>38904.5487847222</v>
      </c>
      <c r="B73" s="0" t="n">
        <v>2247</v>
      </c>
      <c r="C73" s="0" t="n">
        <v>0</v>
      </c>
      <c r="D73" s="140" t="n">
        <v>38904.5487962963</v>
      </c>
      <c r="E73" s="0" t="n">
        <v>2508</v>
      </c>
      <c r="F73" s="0" t="n">
        <v>0</v>
      </c>
      <c r="H73" s="136" t="n">
        <f aca="false">I73-'Shorting Summary'!$A$4</f>
        <v>1021.50000024587</v>
      </c>
      <c r="I73" s="136" t="n">
        <f aca="false">86400*(AVERAGE(A73,D73)-'Raw IRMS Data'!$A$2)</f>
        <v>1126.50000024587</v>
      </c>
      <c r="J73" s="0" t="n">
        <f aca="false">B73*250/4095</f>
        <v>137.179487179487</v>
      </c>
      <c r="K73" s="0" t="n">
        <f aca="false">C73*250/4095</f>
        <v>0</v>
      </c>
      <c r="L73" s="0" t="n">
        <f aca="false">E73*250/4095</f>
        <v>153.113553113553</v>
      </c>
      <c r="M73" s="0" t="n">
        <f aca="false">F73*250/4095</f>
        <v>0</v>
      </c>
      <c r="N73" s="0" t="n">
        <f aca="false">J73/$M$1</f>
        <v>1.37179487179487</v>
      </c>
      <c r="O73" s="0" t="n">
        <f aca="false">K73/$M$1</f>
        <v>0</v>
      </c>
      <c r="P73" s="0" t="n">
        <f aca="false">L73/$M$1</f>
        <v>1.53113553113553</v>
      </c>
      <c r="Q73" s="0" t="n">
        <f aca="false">M73/$M$1</f>
        <v>0</v>
      </c>
      <c r="R73" s="0" t="n">
        <f aca="false">ABS(N73-O73)</f>
        <v>1.37179487179487</v>
      </c>
      <c r="S73" s="0" t="n">
        <f aca="false">ABS(P73-Q73)</f>
        <v>1.53113553113553</v>
      </c>
      <c r="U73" s="0" t="n">
        <f aca="false">ABS((K73*M73-($J$1-J73)*($J$1-L73))/(S73*K73-R73*($J$1-L73)))</f>
        <v>14.0356030262572</v>
      </c>
      <c r="V73" s="0" t="n">
        <f aca="false">IF(R73=($J$1-J73)/U73,$J$1/S73-$M$1,IF(K73=0,$J$1/S73-$M$1,K73/ABS(R73-($J$1-J73)/U73)))</f>
        <v>2.16826156299841</v>
      </c>
      <c r="W73" s="0" t="n">
        <f aca="false">IF(K73=0,ABS(($J$1-J73)/N73-($J$1-J73)/U73),ABS((($J$1-J73)-K73)/(K73/V73+O73)))</f>
        <v>12.6638081544624</v>
      </c>
    </row>
    <row r="74" customFormat="false" ht="12.75" hidden="false" customHeight="false" outlineLevel="0" collapsed="false">
      <c r="A74" s="140" t="n">
        <v>38904.5489814815</v>
      </c>
      <c r="B74" s="0" t="n">
        <v>2524</v>
      </c>
      <c r="C74" s="0" t="n">
        <v>0</v>
      </c>
      <c r="D74" s="140" t="n">
        <v>38904.5489930556</v>
      </c>
      <c r="E74" s="0" t="n">
        <v>2538</v>
      </c>
      <c r="F74" s="0" t="n">
        <v>0</v>
      </c>
      <c r="H74" s="136" t="n">
        <f aca="false">I74-'Shorting Summary'!$A$4</f>
        <v>1038.49999981932</v>
      </c>
      <c r="I74" s="136" t="n">
        <f aca="false">86400*(AVERAGE(A74,D74)-'Raw IRMS Data'!$A$2)</f>
        <v>1143.49999981932</v>
      </c>
      <c r="J74" s="0" t="n">
        <f aca="false">B74*250/4095</f>
        <v>154.090354090354</v>
      </c>
      <c r="K74" s="0" t="n">
        <f aca="false">C74*250/4095</f>
        <v>0</v>
      </c>
      <c r="L74" s="0" t="n">
        <f aca="false">E74*250/4095</f>
        <v>154.945054945055</v>
      </c>
      <c r="M74" s="0" t="n">
        <f aca="false">F74*250/4095</f>
        <v>0</v>
      </c>
      <c r="N74" s="0" t="n">
        <f aca="false">J74/$M$1</f>
        <v>1.54090354090354</v>
      </c>
      <c r="O74" s="0" t="n">
        <f aca="false">K74/$M$1</f>
        <v>0</v>
      </c>
      <c r="P74" s="0" t="n">
        <f aca="false">L74/$M$1</f>
        <v>1.54945054945055</v>
      </c>
      <c r="Q74" s="0" t="n">
        <f aca="false">M74/$M$1</f>
        <v>0</v>
      </c>
      <c r="R74" s="0" t="n">
        <f aca="false">ABS(N74-O74)</f>
        <v>1.54090354090354</v>
      </c>
      <c r="S74" s="0" t="n">
        <f aca="false">ABS(P74-Q74)</f>
        <v>1.54945054945055</v>
      </c>
      <c r="U74" s="0" t="n">
        <f aca="false">ABS((K74*M74-($J$1-J74)*($J$1-L74))/(S74*K74-R74*($J$1-L74)))</f>
        <v>1.52060221870048</v>
      </c>
      <c r="V74" s="0" t="n">
        <f aca="false">IF(R74=($J$1-J74)/U74,$J$1/S74-$M$1,IF(K74=0,$J$1/S74-$M$1,K74/ABS(R74-($J$1-J74)/U74)))</f>
        <v>0.960598896769113</v>
      </c>
      <c r="W74" s="0" t="n">
        <f aca="false">IF(K74=0,ABS(($J$1-J74)/N74-($J$1-J74)/U74),ABS((($J$1-J74)-K74)/(K74/V74+O74)))</f>
        <v>0.020301322203059</v>
      </c>
    </row>
    <row r="75" customFormat="false" ht="12.75" hidden="false" customHeight="false" outlineLevel="0" collapsed="false">
      <c r="A75" s="140" t="n">
        <v>38904.5491666667</v>
      </c>
      <c r="B75" s="0" t="n">
        <v>2478</v>
      </c>
      <c r="C75" s="0" t="n">
        <v>0</v>
      </c>
      <c r="D75" s="140" t="n">
        <v>38904.5491898148</v>
      </c>
      <c r="E75" s="0" t="n">
        <v>2175</v>
      </c>
      <c r="F75" s="0" t="n">
        <v>0</v>
      </c>
      <c r="H75" s="136" t="n">
        <f aca="false">I75-'Shorting Summary'!$A$4</f>
        <v>1055.00000021886</v>
      </c>
      <c r="I75" s="136" t="n">
        <f aca="false">86400*(AVERAGE(A75,D75)-'Raw IRMS Data'!$A$2)</f>
        <v>1160.00000021886</v>
      </c>
      <c r="J75" s="0" t="n">
        <f aca="false">B75*250/4095</f>
        <v>151.282051282051</v>
      </c>
      <c r="K75" s="0" t="n">
        <f aca="false">C75*250/4095</f>
        <v>0</v>
      </c>
      <c r="L75" s="0" t="n">
        <f aca="false">E75*250/4095</f>
        <v>132.783882783883</v>
      </c>
      <c r="M75" s="0" t="n">
        <f aca="false">F75*250/4095</f>
        <v>0</v>
      </c>
      <c r="N75" s="0" t="n">
        <f aca="false">J75/$M$1</f>
        <v>1.51282051282051</v>
      </c>
      <c r="O75" s="0" t="n">
        <f aca="false">K75/$M$1</f>
        <v>0</v>
      </c>
      <c r="P75" s="0" t="n">
        <f aca="false">L75/$M$1</f>
        <v>1.32783882783883</v>
      </c>
      <c r="Q75" s="0" t="n">
        <f aca="false">M75/$M$1</f>
        <v>0</v>
      </c>
      <c r="R75" s="0" t="n">
        <f aca="false">ABS(N75-O75)</f>
        <v>1.51282051282051</v>
      </c>
      <c r="S75" s="0" t="n">
        <f aca="false">ABS(P75-Q75)</f>
        <v>1.32783882783883</v>
      </c>
      <c r="U75" s="0" t="n">
        <f aca="false">ABS((K75*M75-($J$1-J75)*($J$1-L75))/(S75*K75-R75*($J$1-L75)))</f>
        <v>3.40516545601292</v>
      </c>
      <c r="V75" s="0" t="n">
        <f aca="false">IF(R75=($J$1-J75)/U75,$J$1/S75-$M$1,IF(K75=0,$J$1/S75-$M$1,K75/ABS(R75-($J$1-J75)/U75)))</f>
        <v>17.8105747126437</v>
      </c>
      <c r="W75" s="0" t="n">
        <f aca="false">IF(K75=0,ABS(($J$1-J75)/N75-($J$1-J75)/U75),ABS((($J$1-J75)-K75)/(K75/V75+O75)))</f>
        <v>1.89234494319241</v>
      </c>
    </row>
    <row r="76" customFormat="false" ht="12.75" hidden="false" customHeight="false" outlineLevel="0" collapsed="false">
      <c r="A76" s="140" t="n">
        <v>38904.5493634259</v>
      </c>
      <c r="B76" s="0" t="n">
        <v>2429</v>
      </c>
      <c r="C76" s="0" t="n">
        <v>0</v>
      </c>
      <c r="D76" s="140" t="n">
        <v>38904.5493865741</v>
      </c>
      <c r="E76" s="0" t="n">
        <v>2546</v>
      </c>
      <c r="F76" s="0" t="n">
        <v>0</v>
      </c>
      <c r="H76" s="136" t="n">
        <f aca="false">I76-'Shorting Summary'!$A$4</f>
        <v>1072.00000042096</v>
      </c>
      <c r="I76" s="136" t="n">
        <f aca="false">86400*(AVERAGE(A76,D76)-'Raw IRMS Data'!$A$2)</f>
        <v>1177.00000042096</v>
      </c>
      <c r="J76" s="0" t="n">
        <f aca="false">B76*250/4095</f>
        <v>148.290598290598</v>
      </c>
      <c r="K76" s="0" t="n">
        <f aca="false">C76*250/4095</f>
        <v>0</v>
      </c>
      <c r="L76" s="0" t="n">
        <f aca="false">E76*250/4095</f>
        <v>155.433455433455</v>
      </c>
      <c r="M76" s="0" t="n">
        <f aca="false">F76*250/4095</f>
        <v>0</v>
      </c>
      <c r="N76" s="0" t="n">
        <f aca="false">J76/$M$1</f>
        <v>1.48290598290598</v>
      </c>
      <c r="O76" s="0" t="n">
        <f aca="false">K76/$M$1</f>
        <v>0</v>
      </c>
      <c r="P76" s="0" t="n">
        <f aca="false">L76/$M$1</f>
        <v>1.55433455433455</v>
      </c>
      <c r="Q76" s="0" t="n">
        <f aca="false">M76/$M$1</f>
        <v>0</v>
      </c>
      <c r="R76" s="0" t="n">
        <f aca="false">ABS(N76-O76)</f>
        <v>1.48290598290598</v>
      </c>
      <c r="S76" s="0" t="n">
        <f aca="false">ABS(P76-Q76)</f>
        <v>1.55433455433455</v>
      </c>
      <c r="U76" s="0" t="n">
        <f aca="false">ABS((K76*M76-($J$1-J76)*($J$1-L76))/(S76*K76-R76*($J$1-L76)))</f>
        <v>5.49114862083162</v>
      </c>
      <c r="V76" s="0" t="n">
        <f aca="false">IF(R76=($J$1-J76)/U76,$J$1/S76-$M$1,IF(K76=0,$J$1/S76-$M$1,K76/ABS(R76-($J$1-J76)/U76)))</f>
        <v>0.643362136684999</v>
      </c>
      <c r="W76" s="0" t="n">
        <f aca="false">IF(K76=0,ABS(($J$1-J76)/N76-($J$1-J76)/U76),ABS((($J$1-J76)-K76)/(K76/V76+O76)))</f>
        <v>4.00824263792563</v>
      </c>
    </row>
    <row r="77" customFormat="false" ht="12.75" hidden="false" customHeight="false" outlineLevel="0" collapsed="false">
      <c r="A77" s="140" t="n">
        <v>38904.5495601852</v>
      </c>
      <c r="B77" s="0" t="n">
        <v>2411</v>
      </c>
      <c r="C77" s="0" t="n">
        <v>0</v>
      </c>
      <c r="D77" s="140" t="n">
        <v>38904.5495717593</v>
      </c>
      <c r="E77" s="0" t="n">
        <v>2122</v>
      </c>
      <c r="F77" s="0" t="n">
        <v>0</v>
      </c>
      <c r="H77" s="136" t="n">
        <f aca="false">I77-'Shorting Summary'!$A$4</f>
        <v>1088.50000019185</v>
      </c>
      <c r="I77" s="136" t="n">
        <f aca="false">86400*(AVERAGE(A77,D77)-'Raw IRMS Data'!$A$2)</f>
        <v>1193.50000019185</v>
      </c>
      <c r="J77" s="0" t="n">
        <f aca="false">B77*250/4095</f>
        <v>147.191697191697</v>
      </c>
      <c r="K77" s="0" t="n">
        <f aca="false">C77*250/4095</f>
        <v>0</v>
      </c>
      <c r="L77" s="0" t="n">
        <f aca="false">E77*250/4095</f>
        <v>129.54822954823</v>
      </c>
      <c r="M77" s="0" t="n">
        <f aca="false">F77*250/4095</f>
        <v>0</v>
      </c>
      <c r="N77" s="0" t="n">
        <f aca="false">J77/$M$1</f>
        <v>1.47191697191697</v>
      </c>
      <c r="O77" s="0" t="n">
        <f aca="false">K77/$M$1</f>
        <v>0</v>
      </c>
      <c r="P77" s="0" t="n">
        <f aca="false">L77/$M$1</f>
        <v>1.2954822954823</v>
      </c>
      <c r="Q77" s="0" t="n">
        <f aca="false">M77/$M$1</f>
        <v>0</v>
      </c>
      <c r="R77" s="0" t="n">
        <f aca="false">ABS(N77-O77)</f>
        <v>1.47191697191697</v>
      </c>
      <c r="S77" s="0" t="n">
        <f aca="false">ABS(P77-Q77)</f>
        <v>1.2954822954823</v>
      </c>
      <c r="U77" s="0" t="n">
        <f aca="false">ABS((K77*M77-($J$1-J77)*($J$1-L77))/(S77*K77-R77*($J$1-L77)))</f>
        <v>6.2787225217752</v>
      </c>
      <c r="V77" s="0" t="n">
        <f aca="false">IF(R77=($J$1-J77)/U77,$J$1/S77-$M$1,IF(K77=0,$J$1/S77-$M$1,K77/ABS(R77-($J$1-J77)/U77)))</f>
        <v>20.7530631479736</v>
      </c>
      <c r="W77" s="0" t="n">
        <f aca="false">IF(K77=0,ABS(($J$1-J77)/N77-($J$1-J77)/U77),ABS((($J$1-J77)-K77)/(K77/V77+O77)))</f>
        <v>4.80680554985823</v>
      </c>
    </row>
    <row r="78" customFormat="false" ht="12.75" hidden="false" customHeight="false" outlineLevel="0" collapsed="false">
      <c r="A78" s="140" t="n">
        <v>38904.5497569444</v>
      </c>
      <c r="B78" s="0" t="n">
        <v>2222</v>
      </c>
      <c r="C78" s="0" t="n">
        <v>0</v>
      </c>
      <c r="D78" s="140" t="n">
        <v>38904.5497685185</v>
      </c>
      <c r="E78" s="0" t="n">
        <v>2505</v>
      </c>
      <c r="F78" s="0" t="n">
        <v>0</v>
      </c>
      <c r="H78" s="136" t="n">
        <f aca="false">I78-'Shorting Summary'!$A$4</f>
        <v>1105.49999976531</v>
      </c>
      <c r="I78" s="136" t="n">
        <f aca="false">86400*(AVERAGE(A78,D78)-'Raw IRMS Data'!$A$2)</f>
        <v>1210.49999976531</v>
      </c>
      <c r="J78" s="0" t="n">
        <f aca="false">B78*250/4095</f>
        <v>135.653235653236</v>
      </c>
      <c r="K78" s="0" t="n">
        <f aca="false">C78*250/4095</f>
        <v>0</v>
      </c>
      <c r="L78" s="0" t="n">
        <f aca="false">E78*250/4095</f>
        <v>152.930402930403</v>
      </c>
      <c r="M78" s="0" t="n">
        <f aca="false">F78*250/4095</f>
        <v>0</v>
      </c>
      <c r="N78" s="0" t="n">
        <f aca="false">J78/$M$1</f>
        <v>1.35653235653236</v>
      </c>
      <c r="O78" s="0" t="n">
        <f aca="false">K78/$M$1</f>
        <v>0</v>
      </c>
      <c r="P78" s="0" t="n">
        <f aca="false">L78/$M$1</f>
        <v>1.52930402930403</v>
      </c>
      <c r="Q78" s="0" t="n">
        <f aca="false">M78/$M$1</f>
        <v>0</v>
      </c>
      <c r="R78" s="0" t="n">
        <f aca="false">ABS(N78-O78)</f>
        <v>1.35653235653236</v>
      </c>
      <c r="S78" s="0" t="n">
        <f aca="false">ABS(P78-Q78)</f>
        <v>1.52930402930403</v>
      </c>
      <c r="U78" s="0" t="n">
        <f aca="false">ABS((K78*M78-($J$1-J78)*($J$1-L78))/(S78*K78-R78*($J$1-L78)))</f>
        <v>15.3186318631863</v>
      </c>
      <c r="V78" s="0" t="n">
        <f aca="false">IF(R78=($J$1-J78)/U78,$J$1/S78-$M$1,IF(K78=0,$J$1/S78-$M$1,K78/ABS(R78-($J$1-J78)/U78)))</f>
        <v>2.29061876247506</v>
      </c>
      <c r="W78" s="0" t="n">
        <f aca="false">IF(K78=0,ABS(($J$1-J78)/N78-($J$1-J78)/U78),ABS((($J$1-J78)-K78)/(K78/V78+O78)))</f>
        <v>13.962099506654</v>
      </c>
    </row>
    <row r="79" customFormat="false" ht="12.75" hidden="false" customHeight="false" outlineLevel="0" collapsed="false">
      <c r="A79" s="140" t="n">
        <v>38904.5499537037</v>
      </c>
      <c r="B79" s="0" t="n">
        <v>2525</v>
      </c>
      <c r="C79" s="0" t="n">
        <v>0</v>
      </c>
      <c r="D79" s="140" t="n">
        <v>38904.5499652778</v>
      </c>
      <c r="E79" s="0" t="n">
        <v>2524</v>
      </c>
      <c r="F79" s="0" t="n">
        <v>0</v>
      </c>
      <c r="H79" s="136" t="n">
        <f aca="false">I79-'Shorting Summary'!$A$4</f>
        <v>1122.50000059605</v>
      </c>
      <c r="I79" s="136" t="n">
        <f aca="false">86400*(AVERAGE(A79,D79)-'Raw IRMS Data'!$A$2)</f>
        <v>1227.50000059605</v>
      </c>
      <c r="J79" s="0" t="n">
        <f aca="false">B79*250/4095</f>
        <v>154.151404151404</v>
      </c>
      <c r="K79" s="0" t="n">
        <f aca="false">C79*250/4095</f>
        <v>0</v>
      </c>
      <c r="L79" s="0" t="n">
        <f aca="false">E79*250/4095</f>
        <v>154.090354090354</v>
      </c>
      <c r="M79" s="0" t="n">
        <f aca="false">F79*250/4095</f>
        <v>0</v>
      </c>
      <c r="N79" s="0" t="n">
        <f aca="false">J79/$M$1</f>
        <v>1.54151404151404</v>
      </c>
      <c r="O79" s="0" t="n">
        <f aca="false">K79/$M$1</f>
        <v>0</v>
      </c>
      <c r="P79" s="0" t="n">
        <f aca="false">L79/$M$1</f>
        <v>1.54090354090354</v>
      </c>
      <c r="Q79" s="0" t="n">
        <f aca="false">M79/$M$1</f>
        <v>0</v>
      </c>
      <c r="R79" s="0" t="n">
        <f aca="false">ABS(N79-O79)</f>
        <v>1.54151404151404</v>
      </c>
      <c r="S79" s="0" t="n">
        <f aca="false">ABS(P79-Q79)</f>
        <v>1.54090354090354</v>
      </c>
      <c r="U79" s="0" t="n">
        <f aca="false">ABS((K79*M79-($J$1-J79)*($J$1-L79))/(S79*K79-R79*($J$1-L79)))</f>
        <v>1.48039603960395</v>
      </c>
      <c r="V79" s="0" t="n">
        <f aca="false">IF(R79=($J$1-J79)/U79,$J$1/S79-$M$1,IF(K79=0,$J$1/S79-$M$1,K79/ABS(R79-($J$1-J79)/U79)))</f>
        <v>1.52060221870049</v>
      </c>
      <c r="W79" s="0" t="n">
        <f aca="false">IF(K79=0,ABS(($J$1-J79)/N79-($J$1-J79)/U79),ABS((($J$1-J79)-K79)/(K79/V79+O79)))</f>
        <v>0.061118001910089</v>
      </c>
    </row>
    <row r="80" customFormat="false" ht="12.75" hidden="false" customHeight="false" outlineLevel="0" collapsed="false">
      <c r="A80" s="140" t="n">
        <v>38904.5501388889</v>
      </c>
      <c r="B80" s="0" t="n">
        <v>2027</v>
      </c>
      <c r="C80" s="0" t="n">
        <v>0</v>
      </c>
      <c r="D80" s="140" t="n">
        <v>38904.550162037</v>
      </c>
      <c r="E80" s="0" t="n">
        <v>2390</v>
      </c>
      <c r="F80" s="0" t="n">
        <v>0</v>
      </c>
      <c r="H80" s="136" t="n">
        <f aca="false">I80-'Shorting Summary'!$A$4</f>
        <v>1139.00000036694</v>
      </c>
      <c r="I80" s="136" t="n">
        <f aca="false">86400*(AVERAGE(A80,D80)-'Raw IRMS Data'!$A$2)</f>
        <v>1244.00000036694</v>
      </c>
      <c r="J80" s="0" t="n">
        <f aca="false">B80*250/4095</f>
        <v>123.748473748474</v>
      </c>
      <c r="K80" s="0" t="n">
        <f aca="false">C80*250/4095</f>
        <v>0</v>
      </c>
      <c r="L80" s="0" t="n">
        <f aca="false">E80*250/4095</f>
        <v>145.909645909646</v>
      </c>
      <c r="M80" s="0" t="n">
        <f aca="false">F80*250/4095</f>
        <v>0</v>
      </c>
      <c r="N80" s="0" t="n">
        <f aca="false">J80/$M$1</f>
        <v>1.23748473748474</v>
      </c>
      <c r="O80" s="0" t="n">
        <f aca="false">K80/$M$1</f>
        <v>0</v>
      </c>
      <c r="P80" s="0" t="n">
        <f aca="false">L80/$M$1</f>
        <v>1.45909645909646</v>
      </c>
      <c r="Q80" s="0" t="n">
        <f aca="false">M80/$M$1</f>
        <v>0</v>
      </c>
      <c r="R80" s="0" t="n">
        <f aca="false">ABS(N80-O80)</f>
        <v>1.23748473748474</v>
      </c>
      <c r="S80" s="0" t="n">
        <f aca="false">ABS(P80-Q80)</f>
        <v>1.45909645909646</v>
      </c>
      <c r="U80" s="0" t="n">
        <f aca="false">ABS((K80*M80-($J$1-J80)*($J$1-L80))/(S80*K80-R80*($J$1-L80)))</f>
        <v>26.4124321657622</v>
      </c>
      <c r="V80" s="0" t="n">
        <f aca="false">IF(R80=($J$1-J80)/U80,$J$1/S80-$M$1,IF(K80=0,$J$1/S80-$M$1,K80/ABS(R80-($J$1-J80)/U80)))</f>
        <v>7.21255230125522</v>
      </c>
      <c r="W80" s="0" t="n">
        <f aca="false">IF(K80=0,ABS(($J$1-J80)/N80-($J$1-J80)/U80),ABS((($J$1-J80)-K80)/(K80/V80+O80)))</f>
        <v>25.1749474282775</v>
      </c>
    </row>
    <row r="81" customFormat="false" ht="12.75" hidden="false" customHeight="false" outlineLevel="0" collapsed="false">
      <c r="A81" s="140" t="n">
        <v>38904.5503356482</v>
      </c>
      <c r="B81" s="0" t="n">
        <v>2250</v>
      </c>
      <c r="C81" s="0" t="n">
        <v>0</v>
      </c>
      <c r="D81" s="140" t="n">
        <v>38904.5503587963</v>
      </c>
      <c r="E81" s="0" t="n">
        <v>2528</v>
      </c>
      <c r="F81" s="0" t="n">
        <v>0</v>
      </c>
      <c r="H81" s="136" t="n">
        <f aca="false">I81-'Shorting Summary'!$A$4</f>
        <v>1155.9999999404</v>
      </c>
      <c r="I81" s="136" t="n">
        <f aca="false">86400*(AVERAGE(A81,D81)-'Raw IRMS Data'!$A$2)</f>
        <v>1260.9999999404</v>
      </c>
      <c r="J81" s="0" t="n">
        <f aca="false">B81*250/4095</f>
        <v>137.362637362637</v>
      </c>
      <c r="K81" s="0" t="n">
        <f aca="false">C81*250/4095</f>
        <v>0</v>
      </c>
      <c r="L81" s="0" t="n">
        <f aca="false">E81*250/4095</f>
        <v>154.334554334554</v>
      </c>
      <c r="M81" s="0" t="n">
        <f aca="false">F81*250/4095</f>
        <v>0</v>
      </c>
      <c r="N81" s="0" t="n">
        <f aca="false">J81/$M$1</f>
        <v>1.37362637362637</v>
      </c>
      <c r="O81" s="0" t="n">
        <f aca="false">K81/$M$1</f>
        <v>0</v>
      </c>
      <c r="P81" s="0" t="n">
        <f aca="false">L81/$M$1</f>
        <v>1.54334554334554</v>
      </c>
      <c r="Q81" s="0" t="n">
        <f aca="false">M81/$M$1</f>
        <v>0</v>
      </c>
      <c r="R81" s="0" t="n">
        <f aca="false">ABS(N81-O81)</f>
        <v>1.37362637362637</v>
      </c>
      <c r="S81" s="0" t="n">
        <f aca="false">ABS(P81-Q81)</f>
        <v>1.54334554334554</v>
      </c>
      <c r="U81" s="0" t="n">
        <f aca="false">ABS((K81*M81-($J$1-J81)*($J$1-L81))/(S81*K81-R81*($J$1-L81)))</f>
        <v>13.8835555555556</v>
      </c>
      <c r="V81" s="0" t="n">
        <f aca="false">IF(R81=($J$1-J81)/U81,$J$1/S81-$M$1,IF(K81=0,$J$1/S81-$M$1,K81/ABS(R81-($J$1-J81)/U81)))</f>
        <v>1.35996835443039</v>
      </c>
      <c r="W81" s="0" t="n">
        <f aca="false">IF(K81=0,ABS(($J$1-J81)/N81-($J$1-J81)/U81),ABS((($J$1-J81)-K81)/(K81/V81+O81)))</f>
        <v>12.5099291819292</v>
      </c>
    </row>
    <row r="82" customFormat="false" ht="12.75" hidden="false" customHeight="false" outlineLevel="0" collapsed="false">
      <c r="A82" s="140" t="n">
        <v>38904.5505324074</v>
      </c>
      <c r="B82" s="0" t="n">
        <v>2311</v>
      </c>
      <c r="C82" s="0" t="n">
        <v>0</v>
      </c>
      <c r="D82" s="140" t="n">
        <v>38904.5505439815</v>
      </c>
      <c r="E82" s="0" t="n">
        <v>2197</v>
      </c>
      <c r="F82" s="0" t="n">
        <v>0</v>
      </c>
      <c r="H82" s="136" t="n">
        <f aca="false">I82-'Shorting Summary'!$A$4</f>
        <v>1172.49999971129</v>
      </c>
      <c r="I82" s="136" t="n">
        <f aca="false">86400*(AVERAGE(A82,D82)-'Raw IRMS Data'!$A$2)</f>
        <v>1277.49999971129</v>
      </c>
      <c r="J82" s="0" t="n">
        <f aca="false">B82*250/4095</f>
        <v>141.086691086691</v>
      </c>
      <c r="K82" s="0" t="n">
        <f aca="false">C82*250/4095</f>
        <v>0</v>
      </c>
      <c r="L82" s="0" t="n">
        <f aca="false">E82*250/4095</f>
        <v>134.126984126984</v>
      </c>
      <c r="M82" s="0" t="n">
        <f aca="false">F82*250/4095</f>
        <v>0</v>
      </c>
      <c r="N82" s="0" t="n">
        <f aca="false">J82/$M$1</f>
        <v>1.41086691086691</v>
      </c>
      <c r="O82" s="0" t="n">
        <f aca="false">K82/$M$1</f>
        <v>0</v>
      </c>
      <c r="P82" s="0" t="n">
        <f aca="false">L82/$M$1</f>
        <v>1.34126984126984</v>
      </c>
      <c r="Q82" s="0" t="n">
        <f aca="false">M82/$M$1</f>
        <v>0</v>
      </c>
      <c r="R82" s="0" t="n">
        <f aca="false">ABS(N82-O82)</f>
        <v>1.41086691086691</v>
      </c>
      <c r="S82" s="0" t="n">
        <f aca="false">ABS(P82-Q82)</f>
        <v>1.34126984126984</v>
      </c>
      <c r="U82" s="0" t="n">
        <f aca="false">ABS((K82*M82-($J$1-J82)*($J$1-L82))/(S82*K82-R82*($J$1-L82)))</f>
        <v>10.8775421895284</v>
      </c>
      <c r="V82" s="0" t="n">
        <f aca="false">IF(R82=($J$1-J82)/U82,$J$1/S82-$M$1,IF(K82=0,$J$1/S82-$M$1,K82/ABS(R82-($J$1-J82)/U82)))</f>
        <v>16.6308602639964</v>
      </c>
      <c r="W82" s="0" t="n">
        <f aca="false">IF(K82=0,ABS(($J$1-J82)/N82-($J$1-J82)/U82),ABS((($J$1-J82)-K82)/(K82/V82+O82)))</f>
        <v>9.46667527866144</v>
      </c>
    </row>
    <row r="83" customFormat="false" ht="12.75" hidden="false" customHeight="false" outlineLevel="0" collapsed="false">
      <c r="A83" s="140" t="n">
        <v>38904.5507291667</v>
      </c>
      <c r="B83" s="0" t="n">
        <v>2278</v>
      </c>
      <c r="C83" s="0" t="n">
        <v>0</v>
      </c>
      <c r="D83" s="140" t="n">
        <v>38904.5507407407</v>
      </c>
      <c r="E83" s="0" t="n">
        <v>2253</v>
      </c>
      <c r="F83" s="0" t="n">
        <v>0</v>
      </c>
      <c r="H83" s="136" t="n">
        <f aca="false">I83-'Shorting Summary'!$A$4</f>
        <v>1189.50000054203</v>
      </c>
      <c r="I83" s="136" t="n">
        <f aca="false">86400*(AVERAGE(A83,D83)-'Raw IRMS Data'!$A$2)</f>
        <v>1294.50000054203</v>
      </c>
      <c r="J83" s="0" t="n">
        <f aca="false">B83*250/4095</f>
        <v>139.072039072039</v>
      </c>
      <c r="K83" s="0" t="n">
        <f aca="false">C83*250/4095</f>
        <v>0</v>
      </c>
      <c r="L83" s="0" t="n">
        <f aca="false">E83*250/4095</f>
        <v>137.545787545788</v>
      </c>
      <c r="M83" s="0" t="n">
        <f aca="false">F83*250/4095</f>
        <v>0</v>
      </c>
      <c r="N83" s="0" t="n">
        <f aca="false">J83/$M$1</f>
        <v>1.39072039072039</v>
      </c>
      <c r="O83" s="0" t="n">
        <f aca="false">K83/$M$1</f>
        <v>0</v>
      </c>
      <c r="P83" s="0" t="n">
        <f aca="false">L83/$M$1</f>
        <v>1.37545787545788</v>
      </c>
      <c r="Q83" s="0" t="n">
        <f aca="false">M83/$M$1</f>
        <v>0</v>
      </c>
      <c r="R83" s="0" t="n">
        <f aca="false">ABS(N83-O83)</f>
        <v>1.39072039072039</v>
      </c>
      <c r="S83" s="0" t="n">
        <f aca="false">ABS(P83-Q83)</f>
        <v>1.37545787545788</v>
      </c>
      <c r="U83" s="0" t="n">
        <f aca="false">ABS((K83*M83-($J$1-J83)*($J$1-L83))/(S83*K83-R83*($J$1-L83)))</f>
        <v>12.4837576821773</v>
      </c>
      <c r="V83" s="0" t="n">
        <f aca="false">IF(R83=($J$1-J83)/U83,$J$1/S83-$M$1,IF(K83=0,$J$1/S83-$M$1,K83/ABS(R83-($J$1-J83)/U83)))</f>
        <v>13.7319130048824</v>
      </c>
      <c r="W83" s="0" t="n">
        <f aca="false">IF(K83=0,ABS(($J$1-J83)/N83-($J$1-J83)/U83),ABS((($J$1-J83)-K83)/(K83/V83+O83)))</f>
        <v>11.093037291457</v>
      </c>
    </row>
    <row r="84" customFormat="false" ht="12.75" hidden="false" customHeight="false" outlineLevel="0" collapsed="false">
      <c r="A84" s="140" t="n">
        <v>38904.5509259259</v>
      </c>
      <c r="B84" s="0" t="n">
        <v>2465</v>
      </c>
      <c r="C84" s="0" t="n">
        <v>0</v>
      </c>
      <c r="D84" s="140" t="n">
        <v>38904.5509375</v>
      </c>
      <c r="E84" s="0" t="n">
        <v>2033</v>
      </c>
      <c r="F84" s="0" t="n">
        <v>0</v>
      </c>
      <c r="H84" s="136" t="n">
        <f aca="false">I84-'Shorting Summary'!$A$4</f>
        <v>1206.50000011548</v>
      </c>
      <c r="I84" s="136" t="n">
        <f aca="false">86400*(AVERAGE(A84,D84)-'Raw IRMS Data'!$A$2)</f>
        <v>1311.50000011548</v>
      </c>
      <c r="J84" s="0" t="n">
        <f aca="false">B84*250/4095</f>
        <v>150.488400488401</v>
      </c>
      <c r="K84" s="0" t="n">
        <f aca="false">C84*250/4095</f>
        <v>0</v>
      </c>
      <c r="L84" s="0" t="n">
        <f aca="false">E84*250/4095</f>
        <v>124.114774114774</v>
      </c>
      <c r="M84" s="0" t="n">
        <f aca="false">F84*250/4095</f>
        <v>0</v>
      </c>
      <c r="N84" s="0" t="n">
        <f aca="false">J84/$M$1</f>
        <v>1.504884004884</v>
      </c>
      <c r="O84" s="0" t="n">
        <f aca="false">K84/$M$1</f>
        <v>0</v>
      </c>
      <c r="P84" s="0" t="n">
        <f aca="false">L84/$M$1</f>
        <v>1.24114774114774</v>
      </c>
      <c r="Q84" s="0" t="n">
        <f aca="false">M84/$M$1</f>
        <v>0</v>
      </c>
      <c r="R84" s="0" t="n">
        <f aca="false">ABS(N84-O84)</f>
        <v>1.504884004884</v>
      </c>
      <c r="S84" s="0" t="n">
        <f aca="false">ABS(P84-Q84)</f>
        <v>1.24114774114774</v>
      </c>
      <c r="U84" s="0" t="n">
        <f aca="false">ABS((K84*M84-($J$1-J84)*($J$1-L84))/(S84*K84-R84*($J$1-L84)))</f>
        <v>3.95050709939148</v>
      </c>
      <c r="V84" s="0" t="n">
        <f aca="false">IF(R84=($J$1-J84)/U84,$J$1/S84-$M$1,IF(K84=0,$J$1/S84-$M$1,K84/ABS(R84-($J$1-J84)/U84)))</f>
        <v>26.0393507132317</v>
      </c>
      <c r="W84" s="0" t="n">
        <f aca="false">IF(K84=0,ABS(($J$1-J84)/N84-($J$1-J84)/U84),ABS((($J$1-J84)-K84)/(K84/V84+O84)))</f>
        <v>2.44562309450748</v>
      </c>
    </row>
    <row r="85" customFormat="false" ht="12.75" hidden="false" customHeight="false" outlineLevel="0" collapsed="false">
      <c r="A85" s="140" t="n">
        <v>38904.5511111111</v>
      </c>
      <c r="B85" s="0" t="n">
        <v>2421</v>
      </c>
      <c r="C85" s="0" t="n">
        <v>0</v>
      </c>
      <c r="D85" s="140" t="n">
        <v>38904.5511342593</v>
      </c>
      <c r="E85" s="0" t="n">
        <v>2177</v>
      </c>
      <c r="F85" s="0" t="n">
        <v>0</v>
      </c>
      <c r="H85" s="136" t="n">
        <f aca="false">I85-'Shorting Summary'!$A$4</f>
        <v>1222.99999988638</v>
      </c>
      <c r="I85" s="136" t="n">
        <f aca="false">86400*(AVERAGE(A85,D85)-'Raw IRMS Data'!$A$2)</f>
        <v>1327.99999988638</v>
      </c>
      <c r="J85" s="0" t="n">
        <f aca="false">B85*250/4095</f>
        <v>147.802197802198</v>
      </c>
      <c r="K85" s="0" t="n">
        <f aca="false">C85*250/4095</f>
        <v>0</v>
      </c>
      <c r="L85" s="0" t="n">
        <f aca="false">E85*250/4095</f>
        <v>132.905982905983</v>
      </c>
      <c r="M85" s="0" t="n">
        <f aca="false">F85*250/4095</f>
        <v>0</v>
      </c>
      <c r="N85" s="0" t="n">
        <f aca="false">J85/$M$1</f>
        <v>1.47802197802198</v>
      </c>
      <c r="O85" s="0" t="n">
        <f aca="false">K85/$M$1</f>
        <v>0</v>
      </c>
      <c r="P85" s="0" t="n">
        <f aca="false">L85/$M$1</f>
        <v>1.32905982905983</v>
      </c>
      <c r="Q85" s="0" t="n">
        <f aca="false">M85/$M$1</f>
        <v>0</v>
      </c>
      <c r="R85" s="0" t="n">
        <f aca="false">ABS(N85-O85)</f>
        <v>1.47802197802198</v>
      </c>
      <c r="S85" s="0" t="n">
        <f aca="false">ABS(P85-Q85)</f>
        <v>1.32905982905983</v>
      </c>
      <c r="U85" s="0" t="n">
        <f aca="false">ABS((K85*M85-($J$1-J85)*($J$1-L85))/(S85*K85-R85*($J$1-L85)))</f>
        <v>5.83973564642709</v>
      </c>
      <c r="V85" s="0" t="n">
        <f aca="false">IF(R85=($J$1-J85)/U85,$J$1/S85-$M$1,IF(K85=0,$J$1/S85-$M$1,K85/ABS(R85-($J$1-J85)/U85)))</f>
        <v>17.7023426734038</v>
      </c>
      <c r="W85" s="0" t="n">
        <f aca="false">IF(K85=0,ABS(($J$1-J85)/N85-($J$1-J85)/U85),ABS((($J$1-J85)-K85)/(K85/V85+O85)))</f>
        <v>4.36171366840511</v>
      </c>
    </row>
    <row r="86" customFormat="false" ht="12.75" hidden="false" customHeight="false" outlineLevel="0" collapsed="false">
      <c r="A86" s="140" t="n">
        <v>38904.5513078704</v>
      </c>
      <c r="B86" s="0" t="n">
        <v>2141</v>
      </c>
      <c r="C86" s="0" t="n">
        <v>0</v>
      </c>
      <c r="D86" s="140" t="n">
        <v>38904.5513310185</v>
      </c>
      <c r="E86" s="0" t="n">
        <v>2157</v>
      </c>
      <c r="F86" s="0" t="n">
        <v>0</v>
      </c>
      <c r="H86" s="136" t="n">
        <f aca="false">I86-'Shorting Summary'!$A$4</f>
        <v>1240.00000071712</v>
      </c>
      <c r="I86" s="136" t="n">
        <f aca="false">86400*(AVERAGE(A86,D86)-'Raw IRMS Data'!$A$2)</f>
        <v>1345.00000071712</v>
      </c>
      <c r="J86" s="0" t="n">
        <f aca="false">B86*250/4095</f>
        <v>130.708180708181</v>
      </c>
      <c r="K86" s="0" t="n">
        <f aca="false">C86*250/4095</f>
        <v>0</v>
      </c>
      <c r="L86" s="0" t="n">
        <f aca="false">E86*250/4095</f>
        <v>131.684981684982</v>
      </c>
      <c r="M86" s="0" t="n">
        <f aca="false">F86*250/4095</f>
        <v>0</v>
      </c>
      <c r="N86" s="0" t="n">
        <f aca="false">J86/$M$1</f>
        <v>1.30708180708181</v>
      </c>
      <c r="O86" s="0" t="n">
        <f aca="false">K86/$M$1</f>
        <v>0</v>
      </c>
      <c r="P86" s="0" t="n">
        <f aca="false">L86/$M$1</f>
        <v>1.31684981684982</v>
      </c>
      <c r="Q86" s="0" t="n">
        <f aca="false">M86/$M$1</f>
        <v>0</v>
      </c>
      <c r="R86" s="0" t="n">
        <f aca="false">ABS(N86-O86)</f>
        <v>1.30708180708181</v>
      </c>
      <c r="S86" s="0" t="n">
        <f aca="false">ABS(P86-Q86)</f>
        <v>1.31684981684982</v>
      </c>
      <c r="U86" s="0" t="n">
        <f aca="false">ABS((K86*M86-($J$1-J86)*($J$1-L86))/(S86*K86-R86*($J$1-L86)))</f>
        <v>19.6814572629612</v>
      </c>
      <c r="V86" s="0" t="n">
        <f aca="false">IF(R86=($J$1-J86)/U86,$J$1/S86-$M$1,IF(K86=0,$J$1/S86-$M$1,K86/ABS(R86-($J$1-J86)/U86)))</f>
        <v>18.7936949466852</v>
      </c>
      <c r="W86" s="0" t="n">
        <f aca="false">IF(K86=0,ABS(($J$1-J86)/N86-($J$1-J86)/U86),ABS((($J$1-J86)-K86)/(K86/V86+O86)))</f>
        <v>18.3743754558794</v>
      </c>
    </row>
    <row r="87" customFormat="false" ht="12.75" hidden="false" customHeight="false" outlineLevel="0" collapsed="false">
      <c r="A87" s="140" t="n">
        <v>38904.5515046296</v>
      </c>
      <c r="B87" s="0" t="n">
        <v>2232</v>
      </c>
      <c r="C87" s="0" t="n">
        <v>0</v>
      </c>
      <c r="D87" s="140" t="n">
        <v>38904.5515162037</v>
      </c>
      <c r="E87" s="0" t="n">
        <v>2447</v>
      </c>
      <c r="F87" s="0" t="n">
        <v>0</v>
      </c>
      <c r="H87" s="136" t="n">
        <f aca="false">I87-'Shorting Summary'!$A$4</f>
        <v>1256.50000048801</v>
      </c>
      <c r="I87" s="136" t="n">
        <f aca="false">86400*(AVERAGE(A87,D87)-'Raw IRMS Data'!$A$2)</f>
        <v>1361.50000048801</v>
      </c>
      <c r="J87" s="0" t="n">
        <f aca="false">B87*250/4095</f>
        <v>136.263736263736</v>
      </c>
      <c r="K87" s="0" t="n">
        <f aca="false">C87*250/4095</f>
        <v>0</v>
      </c>
      <c r="L87" s="0" t="n">
        <f aca="false">E87*250/4095</f>
        <v>149.389499389499</v>
      </c>
      <c r="M87" s="0" t="n">
        <f aca="false">F87*250/4095</f>
        <v>0</v>
      </c>
      <c r="N87" s="0" t="n">
        <f aca="false">J87/$M$1</f>
        <v>1.36263736263736</v>
      </c>
      <c r="O87" s="0" t="n">
        <f aca="false">K87/$M$1</f>
        <v>0</v>
      </c>
      <c r="P87" s="0" t="n">
        <f aca="false">L87/$M$1</f>
        <v>1.49389499389499</v>
      </c>
      <c r="Q87" s="0" t="n">
        <f aca="false">M87/$M$1</f>
        <v>0</v>
      </c>
      <c r="R87" s="0" t="n">
        <f aca="false">ABS(N87-O87)</f>
        <v>1.36263736263736</v>
      </c>
      <c r="S87" s="0" t="n">
        <f aca="false">ABS(P87-Q87)</f>
        <v>1.49389499389499</v>
      </c>
      <c r="U87" s="0" t="n">
        <f aca="false">ABS((K87*M87-($J$1-J87)*($J$1-L87))/(S87*K87-R87*($J$1-L87)))</f>
        <v>14.8019713261649</v>
      </c>
      <c r="V87" s="0" t="n">
        <f aca="false">IF(R87=($J$1-J87)/U87,$J$1/S87-$M$1,IF(K87=0,$J$1/S87-$M$1,K87/ABS(R87-($J$1-J87)/U87)))</f>
        <v>4.71516142214959</v>
      </c>
      <c r="W87" s="0" t="n">
        <f aca="false">IF(K87=0,ABS(($J$1-J87)/N87-($J$1-J87)/U87),ABS((($J$1-J87)-K87)/(K87/V87+O87)))</f>
        <v>13.4393339635275</v>
      </c>
    </row>
    <row r="88" customFormat="false" ht="12.75" hidden="false" customHeight="false" outlineLevel="0" collapsed="false">
      <c r="A88" s="140" t="n">
        <v>38904.5517013889</v>
      </c>
      <c r="B88" s="0" t="n">
        <v>2376</v>
      </c>
      <c r="C88" s="0" t="n">
        <v>0</v>
      </c>
      <c r="D88" s="140" t="n">
        <v>38904.551712963</v>
      </c>
      <c r="E88" s="0" t="n">
        <v>2497</v>
      </c>
      <c r="F88" s="0" t="n">
        <v>0</v>
      </c>
      <c r="H88" s="136" t="n">
        <f aca="false">I88-'Shorting Summary'!$A$4</f>
        <v>1273.50000006147</v>
      </c>
      <c r="I88" s="136" t="n">
        <f aca="false">86400*(AVERAGE(A88,D88)-'Raw IRMS Data'!$A$2)</f>
        <v>1378.50000006147</v>
      </c>
      <c r="J88" s="0" t="n">
        <f aca="false">B88*250/4095</f>
        <v>145.054945054945</v>
      </c>
      <c r="K88" s="0" t="n">
        <f aca="false">C88*250/4095</f>
        <v>0</v>
      </c>
      <c r="L88" s="0" t="n">
        <f aca="false">E88*250/4095</f>
        <v>152.442002442002</v>
      </c>
      <c r="M88" s="0" t="n">
        <f aca="false">F88*250/4095</f>
        <v>0</v>
      </c>
      <c r="N88" s="0" t="n">
        <f aca="false">J88/$M$1</f>
        <v>1.45054945054945</v>
      </c>
      <c r="O88" s="0" t="n">
        <f aca="false">K88/$M$1</f>
        <v>0</v>
      </c>
      <c r="P88" s="0" t="n">
        <f aca="false">L88/$M$1</f>
        <v>1.52442002442002</v>
      </c>
      <c r="Q88" s="0" t="n">
        <f aca="false">M88/$M$1</f>
        <v>0</v>
      </c>
      <c r="R88" s="0" t="n">
        <f aca="false">ABS(N88-O88)</f>
        <v>1.45054945054945</v>
      </c>
      <c r="S88" s="0" t="n">
        <f aca="false">ABS(P88-Q88)</f>
        <v>1.52442002442002</v>
      </c>
      <c r="U88" s="0" t="n">
        <f aca="false">ABS((K88*M88-($J$1-J88)*($J$1-L88))/(S88*K88-R88*($J$1-L88)))</f>
        <v>7.8442760942761</v>
      </c>
      <c r="V88" s="0" t="n">
        <f aca="false">IF(R88=($J$1-J88)/U88,$J$1/S88-$M$1,IF(K88=0,$J$1/S88-$M$1,K88/ABS(R88-($J$1-J88)/U88)))</f>
        <v>2.61834201041251</v>
      </c>
      <c r="W88" s="0" t="n">
        <f aca="false">IF(K88=0,ABS(($J$1-J88)/N88-($J$1-J88)/U88),ABS((($J$1-J88)-K88)/(K88/V88+O88)))</f>
        <v>6.39372664372665</v>
      </c>
    </row>
    <row r="89" customFormat="false" ht="12.75" hidden="false" customHeight="false" outlineLevel="0" collapsed="false">
      <c r="A89" s="140" t="n">
        <v>38904.5518981482</v>
      </c>
      <c r="B89" s="0" t="n">
        <v>2079</v>
      </c>
      <c r="C89" s="0" t="n">
        <v>0</v>
      </c>
      <c r="D89" s="140" t="n">
        <v>38904.5519097222</v>
      </c>
      <c r="E89" s="0" t="n">
        <v>2127</v>
      </c>
      <c r="F89" s="0" t="n">
        <v>0</v>
      </c>
      <c r="H89" s="136" t="n">
        <f aca="false">I89-'Shorting Summary'!$A$4</f>
        <v>1290.50000026356</v>
      </c>
      <c r="I89" s="136" t="n">
        <f aca="false">86400*(AVERAGE(A89,D89)-'Raw IRMS Data'!$A$2)</f>
        <v>1395.50000026356</v>
      </c>
      <c r="J89" s="0" t="n">
        <f aca="false">B89*250/4095</f>
        <v>126.923076923077</v>
      </c>
      <c r="K89" s="0" t="n">
        <f aca="false">C89*250/4095</f>
        <v>0</v>
      </c>
      <c r="L89" s="0" t="n">
        <f aca="false">E89*250/4095</f>
        <v>129.85347985348</v>
      </c>
      <c r="M89" s="0" t="n">
        <f aca="false">F89*250/4095</f>
        <v>0</v>
      </c>
      <c r="N89" s="0" t="n">
        <f aca="false">J89/$M$1</f>
        <v>1.26923076923077</v>
      </c>
      <c r="O89" s="0" t="n">
        <f aca="false">K89/$M$1</f>
        <v>0</v>
      </c>
      <c r="P89" s="0" t="n">
        <f aca="false">L89/$M$1</f>
        <v>1.2985347985348</v>
      </c>
      <c r="Q89" s="0" t="n">
        <f aca="false">M89/$M$1</f>
        <v>0</v>
      </c>
      <c r="R89" s="0" t="n">
        <f aca="false">ABS(N89-O89)</f>
        <v>1.26923076923077</v>
      </c>
      <c r="S89" s="0" t="n">
        <f aca="false">ABS(P89-Q89)</f>
        <v>1.2985347985348</v>
      </c>
      <c r="U89" s="0" t="n">
        <f aca="false">ABS((K89*M89-($J$1-J89)*($J$1-L89))/(S89*K89-R89*($J$1-L89)))</f>
        <v>23.2506012506013</v>
      </c>
      <c r="V89" s="0" t="n">
        <f aca="false">IF(R89=($J$1-J89)/U89,$J$1/S89-$M$1,IF(K89=0,$J$1/S89-$M$1,K89/ABS(R89-($J$1-J89)/U89)))</f>
        <v>20.4692054536906</v>
      </c>
      <c r="W89" s="0" t="n">
        <f aca="false">IF(K89=0,ABS(($J$1-J89)/N89-($J$1-J89)/U89),ABS((($J$1-J89)-K89)/(K89/V89+O89)))</f>
        <v>21.98137048137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7</v>
      </c>
    </row>
    <row r="2" customFormat="false" ht="12.75" hidden="false" customHeight="false" outlineLevel="0" collapsed="false">
      <c r="A2" s="0" t="str">
        <f aca="false">'Raw IRMS Data'!$F$1</f>
        <v>Penlight Test 6</v>
      </c>
      <c r="D2" s="133" t="n">
        <f aca="false">'Raw IRMS Data'!$I$1</f>
        <v>38904</v>
      </c>
      <c r="E2" s="134" t="n">
        <f aca="false">'Raw IRMS Data'!$J$1</f>
        <v>0.536805555555556</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8</v>
      </c>
      <c r="D5" s="0" t="s">
        <v>66</v>
      </c>
      <c r="E5" s="0" t="s">
        <v>109</v>
      </c>
      <c r="G5" s="0" t="s">
        <v>66</v>
      </c>
      <c r="H5" s="0" t="s">
        <v>110</v>
      </c>
      <c r="J5" s="0" t="s">
        <v>66</v>
      </c>
      <c r="K5" s="0" t="s">
        <v>111</v>
      </c>
      <c r="M5" s="0" t="s">
        <v>66</v>
      </c>
      <c r="N5" s="0" t="s">
        <v>112</v>
      </c>
    </row>
    <row r="6" customFormat="false" ht="12.75" hidden="false" customHeight="false" outlineLevel="0" collapsed="false">
      <c r="A6" s="136" t="n">
        <f aca="false">AVERAGE('C1-2'!H6,'C1-3'!H6,'C1-4'!H6)</f>
        <v>-101.166666713543</v>
      </c>
      <c r="B6" s="0" t="n">
        <f aca="false">AVERAGE('C1-2'!U6,'C1-3'!U6,'C1-4'!U6)</f>
        <v>256104.666666667</v>
      </c>
      <c r="D6" s="136" t="n">
        <f aca="false">AVERAGE('C1-2'!H6,'C2-3'!H6,'C2-4'!H6)</f>
        <v>-97.3333332175389</v>
      </c>
      <c r="E6" s="136" t="n">
        <f aca="false">AVERAGE('C1-2'!V6,'C2-3'!U6,'C2-4'!U6)</f>
        <v>256171.333333333</v>
      </c>
      <c r="F6" s="136"/>
      <c r="G6" s="136" t="n">
        <f aca="false">AVERAGE('C1-3'!H6,'C2-3'!H6,'C3-4'!H6)</f>
        <v>-95.4999999795109</v>
      </c>
      <c r="H6" s="136" t="n">
        <f aca="false">AVERAGE('C1-3'!V6,'C2-3'!V6,'C3-4'!U6)</f>
        <v>256171.333333333</v>
      </c>
      <c r="I6" s="136"/>
      <c r="J6" s="136" t="n">
        <f aca="false">AVERAGE('C1-4'!H6,'C2-4'!H6,'C3-4'!H6)</f>
        <v>-93.6666665319353</v>
      </c>
      <c r="K6" s="136" t="n">
        <f aca="false">AVERAGE('C1-4'!V6,'C2-4'!V6,'C3-4'!V6)</f>
        <v>256304.666666667</v>
      </c>
      <c r="L6" s="136"/>
      <c r="M6" s="136" t="n">
        <f aca="false">A6</f>
        <v>-101.166666713543</v>
      </c>
      <c r="N6" s="136" t="n">
        <f aca="false">MIN(B6,E6,H6,K6)</f>
        <v>256104.666666667</v>
      </c>
      <c r="O6" s="136"/>
      <c r="P6" s="136"/>
      <c r="Q6" s="136"/>
      <c r="R6" s="136"/>
      <c r="S6" s="136"/>
      <c r="T6" s="136"/>
      <c r="U6" s="136"/>
    </row>
    <row r="7" customFormat="false" ht="12.75" hidden="false" customHeight="false" outlineLevel="0" collapsed="false">
      <c r="A7" s="136" t="n">
        <f aca="false">AVERAGE('C1-2'!H7,'C1-3'!H7,'C1-4'!H7)</f>
        <v>-84.3333329027519</v>
      </c>
      <c r="B7" s="0" t="n">
        <f aca="false">AVERAGE('C1-2'!U7,'C1-3'!U7,'C1-4'!U7)</f>
        <v>256104.666666667</v>
      </c>
      <c r="D7" s="136" t="n">
        <f aca="false">AVERAGE('C1-2'!H7,'C2-3'!H7,'C2-4'!H7)</f>
        <v>-80.4999998258427</v>
      </c>
      <c r="E7" s="136" t="n">
        <f aca="false">AVERAGE('C1-2'!V7,'C2-3'!U7,'C2-4'!U7)</f>
        <v>256171.333333333</v>
      </c>
      <c r="F7" s="136"/>
      <c r="G7" s="136" t="n">
        <f aca="false">AVERAGE('C1-3'!H7,'C2-3'!H7,'C3-4'!H7)</f>
        <v>-78.6666663782671</v>
      </c>
      <c r="H7" s="136" t="n">
        <f aca="false">AVERAGE('C1-3'!V7,'C2-3'!V7,'C3-4'!U7)</f>
        <v>256171.333333333</v>
      </c>
      <c r="I7" s="136"/>
      <c r="J7" s="136" t="n">
        <f aca="false">AVERAGE('C1-4'!H7,'C2-4'!H7,'C3-4'!H7)</f>
        <v>-76.8333333497867</v>
      </c>
      <c r="K7" s="136" t="n">
        <f aca="false">AVERAGE('C1-4'!V7,'C2-4'!V7,'C3-4'!V7)</f>
        <v>256304.666666667</v>
      </c>
      <c r="L7" s="136"/>
      <c r="M7" s="136" t="n">
        <f aca="false">A7</f>
        <v>-84.3333329027519</v>
      </c>
      <c r="N7" s="136" t="n">
        <f aca="false">MIN(B7,E7,H7,K7)</f>
        <v>256104.666666667</v>
      </c>
      <c r="O7" s="136"/>
      <c r="P7" s="136"/>
      <c r="Q7" s="136"/>
      <c r="R7" s="136"/>
      <c r="S7" s="136"/>
      <c r="T7" s="136"/>
      <c r="U7" s="136"/>
    </row>
    <row r="8" customFormat="false" ht="12.75" hidden="false" customHeight="false" outlineLevel="0" collapsed="false">
      <c r="A8" s="136" t="n">
        <f aca="false">AVERAGE('C1-2'!H8,'C1-3'!H8,'C1-4'!H8)</f>
        <v>-67.4999997206032</v>
      </c>
      <c r="B8" s="0" t="n">
        <f aca="false">AVERAGE('C1-2'!U8,'C1-3'!U8,'C1-4'!U8)</f>
        <v>256104.666666667</v>
      </c>
      <c r="D8" s="136" t="n">
        <f aca="false">AVERAGE('C1-2'!H8,'C2-3'!H8,'C2-4'!H8)</f>
        <v>-63.8333328254521</v>
      </c>
      <c r="E8" s="136" t="n">
        <f aca="false">AVERAGE('C1-2'!V8,'C2-3'!U8,'C2-4'!U8)</f>
        <v>256171.333333333</v>
      </c>
      <c r="F8" s="136"/>
      <c r="G8" s="136" t="n">
        <f aca="false">AVERAGE('C1-3'!H8,'C2-3'!H8,'C3-4'!H8)</f>
        <v>-61.9999995874241</v>
      </c>
      <c r="H8" s="136" t="n">
        <f aca="false">AVERAGE('C1-3'!V8,'C2-3'!V8,'C3-4'!U8)</f>
        <v>256171.333333333</v>
      </c>
      <c r="I8" s="136"/>
      <c r="J8" s="136" t="n">
        <f aca="false">AVERAGE('C1-4'!H8,'C2-4'!H8,'C3-4'!H8)</f>
        <v>-59.9999995389953</v>
      </c>
      <c r="K8" s="136" t="n">
        <f aca="false">AVERAGE('C1-4'!V8,'C2-4'!V8,'C3-4'!V8)</f>
        <v>213565</v>
      </c>
      <c r="L8" s="136"/>
      <c r="M8" s="136" t="n">
        <f aca="false">A8</f>
        <v>-67.4999997206032</v>
      </c>
      <c r="N8" s="136" t="n">
        <f aca="false">MIN(B8,E8,H8,K8)</f>
        <v>213565</v>
      </c>
      <c r="O8" s="136"/>
      <c r="P8" s="136"/>
      <c r="Q8" s="136"/>
      <c r="R8" s="136"/>
      <c r="S8" s="136"/>
      <c r="T8" s="136"/>
      <c r="U8" s="136"/>
    </row>
    <row r="9" customFormat="false" ht="12.75" hidden="false" customHeight="false" outlineLevel="0" collapsed="false">
      <c r="A9" s="136" t="n">
        <f aca="false">AVERAGE('C1-2'!H9,'C1-3'!H9,'C1-4'!H9)</f>
        <v>-50.6666667480022</v>
      </c>
      <c r="B9" s="0" t="n">
        <f aca="false">AVERAGE('C1-2'!U9,'C1-3'!U9,'C1-4'!U9)</f>
        <v>256104.666666667</v>
      </c>
      <c r="D9" s="136" t="n">
        <f aca="false">AVERAGE('C1-2'!H9,'C2-3'!H9,'C2-4'!H9)</f>
        <v>-46.999999852851</v>
      </c>
      <c r="E9" s="136" t="n">
        <f aca="false">AVERAGE('C1-2'!V9,'C2-3'!U9,'C2-4'!U9)</f>
        <v>213448.333333333</v>
      </c>
      <c r="F9" s="136"/>
      <c r="G9" s="136" t="n">
        <f aca="false">AVERAGE('C1-3'!H9,'C2-3'!H9,'C3-4'!H9)</f>
        <v>-44.9999998044223</v>
      </c>
      <c r="H9" s="136" t="n">
        <f aca="false">AVERAGE('C1-3'!V9,'C2-3'!V9,'C3-4'!U9)</f>
        <v>256171.333333333</v>
      </c>
      <c r="I9" s="136"/>
      <c r="J9" s="136" t="n">
        <f aca="false">AVERAGE('C1-4'!H9,'C2-4'!H9,'C3-4'!H9)</f>
        <v>-43.3333329576999</v>
      </c>
      <c r="K9" s="136" t="n">
        <f aca="false">AVERAGE('C1-4'!V9,'C2-4'!V9,'C3-4'!V9)</f>
        <v>256304.666666667</v>
      </c>
      <c r="L9" s="136"/>
      <c r="M9" s="136" t="n">
        <f aca="false">A9</f>
        <v>-50.6666667480022</v>
      </c>
      <c r="N9" s="136" t="n">
        <f aca="false">MIN(B9,E9,H9,K9)</f>
        <v>213448.333333333</v>
      </c>
      <c r="O9" s="136"/>
      <c r="P9" s="136"/>
      <c r="Q9" s="136"/>
      <c r="R9" s="136"/>
      <c r="S9" s="136"/>
      <c r="T9" s="136"/>
      <c r="U9" s="136"/>
    </row>
    <row r="10" customFormat="false" ht="12.75" hidden="false" customHeight="false" outlineLevel="0" collapsed="false">
      <c r="A10" s="136" t="n">
        <f aca="false">AVERAGE('C1-2'!H10,'C1-3'!H10,'C1-4'!H10)</f>
        <v>-33.8333331467584</v>
      </c>
      <c r="B10" s="0" t="n">
        <f aca="false">AVERAGE('C1-2'!U10,'C1-3'!U10,'C1-4'!U10)</f>
        <v>256104.666666667</v>
      </c>
      <c r="D10" s="136" t="n">
        <f aca="false">AVERAGE('C1-2'!H10,'C2-3'!H10,'C2-4'!H10)</f>
        <v>-30.1666664611548</v>
      </c>
      <c r="E10" s="136" t="n">
        <f aca="false">AVERAGE('C1-2'!V10,'C2-3'!U10,'C2-4'!U10)</f>
        <v>256171.333333333</v>
      </c>
      <c r="F10" s="136"/>
      <c r="G10" s="136" t="n">
        <f aca="false">AVERAGE('C1-3'!H10,'C2-3'!H10,'C3-4'!H10)</f>
        <v>-28.3333332231268</v>
      </c>
      <c r="H10" s="136" t="n">
        <f aca="false">AVERAGE('C1-3'!V10,'C2-3'!V10,'C3-4'!U10)</f>
        <v>256171.333333333</v>
      </c>
      <c r="I10" s="136"/>
      <c r="J10" s="136" t="n">
        <f aca="false">AVERAGE('C1-4'!H10,'C2-4'!H10,'C3-4'!H10)</f>
        <v>-26.3333333842456</v>
      </c>
      <c r="K10" s="136" t="n">
        <f aca="false">AVERAGE('C1-4'!V10,'C2-4'!V10,'C3-4'!V10)</f>
        <v>256304.666666667</v>
      </c>
      <c r="L10" s="136"/>
      <c r="M10" s="136" t="n">
        <f aca="false">A10</f>
        <v>-33.8333331467584</v>
      </c>
      <c r="N10" s="136" t="n">
        <f aca="false">MIN(B10,E10,H10,K10)</f>
        <v>256104.666666667</v>
      </c>
      <c r="O10" s="136"/>
      <c r="P10" s="136"/>
      <c r="Q10" s="136"/>
      <c r="R10" s="136"/>
      <c r="S10" s="136"/>
      <c r="T10" s="136"/>
      <c r="U10" s="136"/>
    </row>
    <row r="11" customFormat="false" ht="12.75" hidden="false" customHeight="false" outlineLevel="0" collapsed="false">
      <c r="A11" s="136" t="n">
        <f aca="false">AVERAGE('C1-2'!H11,'C1-3'!H11,'C1-4'!H11)</f>
        <v>-17.1666661463678</v>
      </c>
      <c r="B11" s="0" t="n">
        <f aca="false">AVERAGE('C1-2'!U11,'C1-3'!U11,'C1-4'!U11)</f>
        <v>256104.666666667</v>
      </c>
      <c r="D11" s="136" t="n">
        <f aca="false">AVERAGE('C1-2'!H11,'C2-3'!H11,'C2-4'!H11)</f>
        <v>-13.3333330694586</v>
      </c>
      <c r="E11" s="136" t="n">
        <f aca="false">AVERAGE('C1-2'!V11,'C2-3'!U11,'C2-4'!U11)</f>
        <v>256171.333333333</v>
      </c>
      <c r="F11" s="136"/>
      <c r="G11" s="136" t="n">
        <f aca="false">AVERAGE('C1-3'!H11,'C2-3'!H11,'C3-4'!H11)</f>
        <v>-11.4999998314306</v>
      </c>
      <c r="H11" s="136" t="n">
        <f aca="false">AVERAGE('C1-3'!V11,'C2-3'!V11,'C3-4'!U11)</f>
        <v>256171.333333333</v>
      </c>
      <c r="I11" s="136"/>
      <c r="J11" s="136" t="n">
        <f aca="false">AVERAGE('C1-4'!H11,'C2-4'!H11,'C3-4'!H11)</f>
        <v>-9.66666638385505</v>
      </c>
      <c r="K11" s="136" t="n">
        <f aca="false">AVERAGE('C1-4'!V11,'C2-4'!V11,'C3-4'!V11)</f>
        <v>192245.166666667</v>
      </c>
      <c r="L11" s="136"/>
      <c r="M11" s="136" t="n">
        <f aca="false">A11</f>
        <v>-17.1666661463678</v>
      </c>
      <c r="N11" s="136" t="n">
        <f aca="false">MIN(B11,E11,H11,K11)</f>
        <v>192245.166666667</v>
      </c>
      <c r="O11" s="136"/>
      <c r="P11" s="136"/>
      <c r="Q11" s="136"/>
      <c r="R11" s="136"/>
      <c r="S11" s="136"/>
      <c r="T11" s="136"/>
      <c r="U11" s="136"/>
    </row>
    <row r="12" customFormat="false" ht="12.75" hidden="false" customHeight="false" outlineLevel="0" collapsed="false">
      <c r="A12" s="136" t="n">
        <f aca="false">AVERAGE('C1-2'!H12,'C1-3'!H12,'C1-4'!H12)</f>
        <v>-0.333333173766732</v>
      </c>
      <c r="B12" s="0" t="n">
        <f aca="false">AVERAGE('C1-2'!U12,'C1-3'!U12,'C1-4'!U12)</f>
        <v>256104.666666667</v>
      </c>
      <c r="D12" s="136" t="n">
        <f aca="false">AVERAGE('C1-2'!H12,'C2-3'!H12,'C2-4'!H12)</f>
        <v>3.50000032223761</v>
      </c>
      <c r="E12" s="136" t="n">
        <f aca="false">AVERAGE('C1-2'!V12,'C2-3'!U12,'C2-4'!U12)</f>
        <v>256171.333333333</v>
      </c>
      <c r="F12" s="136"/>
      <c r="G12" s="136" t="n">
        <f aca="false">AVERAGE('C1-3'!H12,'C2-3'!H12,'C3-4'!H12)</f>
        <v>5.33333376981318</v>
      </c>
      <c r="H12" s="136" t="n">
        <f aca="false">AVERAGE('C1-3'!V12,'C2-3'!V12,'C3-4'!U12)</f>
        <v>256171.333333333</v>
      </c>
      <c r="I12" s="136"/>
      <c r="J12" s="136" t="n">
        <f aca="false">AVERAGE('C1-4'!H12,'C2-4'!H12,'C3-4'!H12)</f>
        <v>7.16666721738875</v>
      </c>
      <c r="K12" s="136" t="n">
        <f aca="false">AVERAGE('C1-4'!V12,'C2-4'!V12,'C3-4'!V12)</f>
        <v>256304.666666667</v>
      </c>
      <c r="L12" s="136"/>
      <c r="M12" s="136" t="n">
        <f aca="false">A12</f>
        <v>-0.333333173766732</v>
      </c>
      <c r="N12" s="136" t="n">
        <f aca="false">MIN(B12,E12,H12,K12)</f>
        <v>256104.666666667</v>
      </c>
      <c r="O12" s="136"/>
      <c r="P12" s="136"/>
      <c r="Q12" s="136"/>
      <c r="R12" s="136"/>
      <c r="S12" s="136"/>
      <c r="T12" s="136"/>
      <c r="U12" s="136"/>
    </row>
    <row r="13" customFormat="false" ht="12.75" hidden="false" customHeight="false" outlineLevel="0" collapsed="false">
      <c r="A13" s="136" t="n">
        <f aca="false">AVERAGE('C1-2'!H13,'C1-3'!H13,'C1-4'!H13)</f>
        <v>16.4999997988343</v>
      </c>
      <c r="B13" s="0" t="n">
        <f aca="false">AVERAGE('C1-2'!U13,'C1-3'!U13,'C1-4'!U13)</f>
        <v>256104.666666667</v>
      </c>
      <c r="D13" s="136" t="n">
        <f aca="false">AVERAGE('C1-2'!H13,'C2-3'!H13,'C2-4'!H13)</f>
        <v>20.1666666939855</v>
      </c>
      <c r="E13" s="136" t="n">
        <f aca="false">AVERAGE('C1-2'!V13,'C2-3'!U13,'C2-4'!U13)</f>
        <v>256171.333333333</v>
      </c>
      <c r="F13" s="136"/>
      <c r="G13" s="136" t="n">
        <f aca="false">AVERAGE('C1-3'!H13,'C2-3'!H13,'C3-4'!H13)</f>
        <v>22.000000141561</v>
      </c>
      <c r="H13" s="136" t="n">
        <f aca="false">AVERAGE('C1-3'!V13,'C2-3'!V13,'C3-4'!U13)</f>
        <v>256171.333333333</v>
      </c>
      <c r="I13" s="136"/>
      <c r="J13" s="136" t="n">
        <f aca="false">AVERAGE('C1-4'!H13,'C2-4'!H13,'C3-4'!H13)</f>
        <v>24.0000001899898</v>
      </c>
      <c r="K13" s="136" t="n">
        <f aca="false">AVERAGE('C1-4'!V13,'C2-4'!V13,'C3-4'!V13)</f>
        <v>256304.666666667</v>
      </c>
      <c r="L13" s="136"/>
      <c r="M13" s="136" t="n">
        <f aca="false">A13</f>
        <v>16.4999997988343</v>
      </c>
      <c r="N13" s="136" t="n">
        <f aca="false">MIN(B13,E13,H13,K13)</f>
        <v>256104.666666667</v>
      </c>
      <c r="O13" s="136"/>
      <c r="P13" s="136"/>
      <c r="Q13" s="136"/>
      <c r="R13" s="136"/>
      <c r="S13" s="136"/>
      <c r="T13" s="136"/>
      <c r="U13" s="136"/>
    </row>
    <row r="14" customFormat="false" ht="12.75" hidden="false" customHeight="false" outlineLevel="0" collapsed="false">
      <c r="A14" s="136" t="n">
        <f aca="false">AVERAGE('C1-2'!H14,'C1-3'!H14,'C1-4'!H14)</f>
        <v>33.3333338191733</v>
      </c>
      <c r="B14" s="0" t="n">
        <f aca="false">AVERAGE('C1-2'!U14,'C1-3'!U14,'C1-4'!U14)</f>
        <v>256104.666666667</v>
      </c>
      <c r="D14" s="136" t="n">
        <f aca="false">AVERAGE('C1-2'!H14,'C2-3'!H14,'C2-4'!H14)</f>
        <v>37.0000000856817</v>
      </c>
      <c r="E14" s="136" t="n">
        <f aca="false">AVERAGE('C1-2'!V14,'C2-3'!U14,'C2-4'!U14)</f>
        <v>256171.333333333</v>
      </c>
      <c r="F14" s="136"/>
      <c r="G14" s="136" t="n">
        <f aca="false">AVERAGE('C1-3'!H14,'C2-3'!H14,'C3-4'!H14)</f>
        <v>39.0000001341105</v>
      </c>
      <c r="H14" s="136" t="n">
        <f aca="false">AVERAGE('C1-3'!V14,'C2-3'!V14,'C3-4'!U14)</f>
        <v>256171.333333333</v>
      </c>
      <c r="I14" s="136"/>
      <c r="J14" s="136" t="n">
        <f aca="false">AVERAGE('C1-4'!H14,'C2-4'!H14,'C3-4'!H14)</f>
        <v>40.6666667712852</v>
      </c>
      <c r="K14" s="136" t="n">
        <f aca="false">AVERAGE('C1-4'!V14,'C2-4'!V14,'C3-4'!V14)</f>
        <v>256304.666666667</v>
      </c>
      <c r="L14" s="136"/>
      <c r="M14" s="136" t="n">
        <f aca="false">A14</f>
        <v>33.3333338191733</v>
      </c>
      <c r="N14" s="136" t="n">
        <f aca="false">MIN(B14,E14,H14,K14)</f>
        <v>256104.666666667</v>
      </c>
      <c r="O14" s="136"/>
      <c r="P14" s="136"/>
      <c r="Q14" s="136"/>
      <c r="R14" s="136"/>
      <c r="S14" s="136"/>
      <c r="T14" s="136"/>
      <c r="U14" s="136"/>
    </row>
    <row r="15" customFormat="false" ht="12.75" hidden="false" customHeight="false" outlineLevel="0" collapsed="false">
      <c r="A15" s="136" t="n">
        <f aca="false">AVERAGE('C1-2'!H15,'C1-3'!H15,'C1-4'!H15)</f>
        <v>50.0000004004687</v>
      </c>
      <c r="B15" s="0" t="n">
        <f aca="false">AVERAGE('C1-2'!U15,'C1-3'!U15,'C1-4'!U15)</f>
        <v>213398.333333333</v>
      </c>
      <c r="D15" s="136" t="n">
        <f aca="false">AVERAGE('C1-2'!H15,'C2-3'!H15,'C2-4'!H15)</f>
        <v>53.8333334773779</v>
      </c>
      <c r="E15" s="136" t="n">
        <f aca="false">AVERAGE('C1-2'!V15,'C2-3'!U15,'C2-4'!U15)</f>
        <v>213465</v>
      </c>
      <c r="F15" s="136"/>
      <c r="G15" s="136" t="n">
        <f aca="false">AVERAGE('C1-3'!H15,'C2-3'!H15,'C3-4'!H15)</f>
        <v>55.6666669249535</v>
      </c>
      <c r="H15" s="136" t="n">
        <f aca="false">AVERAGE('C1-3'!V15,'C2-3'!V15,'C3-4'!U15)</f>
        <v>213515</v>
      </c>
      <c r="I15" s="136"/>
      <c r="J15" s="136" t="n">
        <f aca="false">AVERAGE('C1-4'!H15,'C2-4'!H15,'C3-4'!H15)</f>
        <v>57.500000372529</v>
      </c>
      <c r="K15" s="136" t="n">
        <f aca="false">AVERAGE('C1-4'!V15,'C2-4'!V15,'C3-4'!V15)</f>
        <v>256304.666666667</v>
      </c>
      <c r="L15" s="136"/>
      <c r="M15" s="136" t="n">
        <f aca="false">A15</f>
        <v>50.0000004004687</v>
      </c>
      <c r="N15" s="136" t="n">
        <f aca="false">MIN(B15,E15,H15,K15)</f>
        <v>213398.333333333</v>
      </c>
      <c r="O15" s="136"/>
      <c r="P15" s="136"/>
      <c r="Q15" s="136"/>
      <c r="R15" s="136"/>
      <c r="S15" s="136"/>
      <c r="T15" s="136"/>
      <c r="U15" s="136"/>
    </row>
    <row r="16" customFormat="false" ht="12.75" hidden="false" customHeight="false" outlineLevel="0" collapsed="false">
      <c r="A16" s="136" t="n">
        <f aca="false">AVERAGE('C1-2'!H16,'C1-3'!H16,'C1-4'!H16)</f>
        <v>66.8333333730698</v>
      </c>
      <c r="B16" s="0" t="n">
        <f aca="false">AVERAGE('C1-2'!U16,'C1-3'!U16,'C1-4'!U16)</f>
        <v>256104.666666667</v>
      </c>
      <c r="D16" s="136" t="n">
        <f aca="false">AVERAGE('C1-2'!H16,'C2-3'!H16,'C2-4'!H16)</f>
        <v>70.6666668690741</v>
      </c>
      <c r="E16" s="136" t="n">
        <f aca="false">AVERAGE('C1-2'!V16,'C2-3'!U16,'C2-4'!U16)</f>
        <v>256171.333333333</v>
      </c>
      <c r="F16" s="136"/>
      <c r="G16" s="136" t="n">
        <f aca="false">AVERAGE('C1-3'!H16,'C2-3'!H16,'C3-4'!H16)</f>
        <v>72.5000003166497</v>
      </c>
      <c r="H16" s="136" t="n">
        <f aca="false">AVERAGE('C1-3'!V16,'C2-3'!V16,'C3-4'!U16)</f>
        <v>256171.333333333</v>
      </c>
      <c r="I16" s="136"/>
      <c r="J16" s="136" t="n">
        <f aca="false">AVERAGE('C1-4'!H16,'C2-4'!H16,'C3-4'!H16)</f>
        <v>74.3333337642252</v>
      </c>
      <c r="K16" s="136" t="n">
        <f aca="false">AVERAGE('C1-4'!V16,'C2-4'!V16,'C3-4'!V16)</f>
        <v>256304.666666667</v>
      </c>
      <c r="L16" s="136"/>
      <c r="M16" s="136" t="n">
        <f aca="false">A16</f>
        <v>66.8333333730698</v>
      </c>
      <c r="N16" s="136" t="n">
        <f aca="false">MIN(B16,E16,H16,K16)</f>
        <v>256104.666666667</v>
      </c>
      <c r="O16" s="136"/>
      <c r="P16" s="136"/>
      <c r="Q16" s="136"/>
      <c r="R16" s="136"/>
      <c r="S16" s="136"/>
      <c r="T16" s="136"/>
      <c r="U16" s="136"/>
    </row>
    <row r="17" customFormat="false" ht="12.75" hidden="false" customHeight="false" outlineLevel="0" collapsed="false">
      <c r="A17" s="136" t="n">
        <f aca="false">AVERAGE('C1-2'!H17,'C1-3'!H17,'C1-4'!H17)</f>
        <v>83.4999999543652</v>
      </c>
      <c r="B17" s="0" t="n">
        <f aca="false">AVERAGE('C1-2'!U17,'C1-3'!U17,'C1-4'!U17)</f>
        <v>256104.666666667</v>
      </c>
      <c r="D17" s="136" t="n">
        <f aca="false">AVERAGE('C1-2'!H17,'C2-3'!H17,'C2-4'!H17)</f>
        <v>87.3333334503695</v>
      </c>
      <c r="E17" s="136" t="n">
        <f aca="false">AVERAGE('C1-2'!V17,'C2-3'!U17,'C2-4'!U17)</f>
        <v>218859708.813333</v>
      </c>
      <c r="F17" s="136"/>
      <c r="G17" s="136" t="n">
        <f aca="false">AVERAGE('C1-3'!H17,'C2-3'!H17,'C3-4'!H17)</f>
        <v>89.3333332892507</v>
      </c>
      <c r="H17" s="136" t="n">
        <f aca="false">AVERAGE('C1-3'!V17,'C2-3'!V17,'C3-4'!U17)</f>
        <v>256171.333333333</v>
      </c>
      <c r="I17" s="136"/>
      <c r="J17" s="136" t="n">
        <f aca="false">AVERAGE('C1-4'!H17,'C2-4'!H17,'C3-4'!H17)</f>
        <v>91.1666667368263</v>
      </c>
      <c r="K17" s="136" t="n">
        <f aca="false">AVERAGE('C1-4'!V17,'C2-4'!V17,'C3-4'!V17)</f>
        <v>256304.666666667</v>
      </c>
      <c r="L17" s="136"/>
      <c r="M17" s="136" t="n">
        <f aca="false">A17</f>
        <v>83.4999999543652</v>
      </c>
      <c r="N17" s="136" t="n">
        <f aca="false">MIN(B17,E17,H17,K17)</f>
        <v>256104.666666667</v>
      </c>
      <c r="O17" s="136"/>
      <c r="P17" s="136"/>
      <c r="Q17" s="136"/>
      <c r="R17" s="136"/>
      <c r="S17" s="136"/>
      <c r="T17" s="136"/>
      <c r="U17" s="136"/>
    </row>
    <row r="18" customFormat="false" ht="12.75" hidden="false" customHeight="false" outlineLevel="0" collapsed="false">
      <c r="A18" s="136" t="n">
        <f aca="false">AVERAGE('C1-2'!H18,'C1-3'!H18,'C1-4'!H18)</f>
        <v>100.500000575557</v>
      </c>
      <c r="B18" s="0" t="n">
        <f aca="false">AVERAGE('C1-2'!U18,'C1-3'!U18,'C1-4'!U18)</f>
        <v>256104.666666667</v>
      </c>
      <c r="D18" s="136" t="n">
        <f aca="false">AVERAGE('C1-2'!H18,'C2-3'!H18,'C2-4'!H18)</f>
        <v>104.166666842066</v>
      </c>
      <c r="E18" s="136" t="n">
        <f aca="false">AVERAGE('C1-2'!V18,'C2-3'!U18,'C2-4'!U18)</f>
        <v>256171.333333333</v>
      </c>
      <c r="F18" s="136"/>
      <c r="G18" s="136" t="n">
        <f aca="false">AVERAGE('C1-3'!H18,'C2-3'!H18,'C3-4'!H18)</f>
        <v>106.000000289641</v>
      </c>
      <c r="H18" s="136" t="n">
        <f aca="false">AVERAGE('C1-3'!V18,'C2-3'!V18,'C3-4'!U18)</f>
        <v>213415</v>
      </c>
      <c r="I18" s="136"/>
      <c r="J18" s="136" t="n">
        <f aca="false">AVERAGE('C1-4'!H18,'C2-4'!H18,'C3-4'!H18)</f>
        <v>108.000000128523</v>
      </c>
      <c r="K18" s="136" t="n">
        <f aca="false">AVERAGE('C1-4'!V18,'C2-4'!V18,'C3-4'!V18)</f>
        <v>256304.666666667</v>
      </c>
      <c r="L18" s="136"/>
      <c r="M18" s="136" t="n">
        <f aca="false">A18</f>
        <v>100.500000575557</v>
      </c>
      <c r="N18" s="136" t="n">
        <f aca="false">MIN(B18,E18,H18,K18)</f>
        <v>213415</v>
      </c>
      <c r="O18" s="136"/>
      <c r="P18" s="136"/>
      <c r="Q18" s="136"/>
      <c r="R18" s="136"/>
      <c r="S18" s="136"/>
      <c r="T18" s="136"/>
      <c r="U18" s="136"/>
    </row>
    <row r="19" customFormat="false" ht="12.75" hidden="false" customHeight="false" outlineLevel="0" collapsed="false">
      <c r="A19" s="136" t="n">
        <f aca="false">AVERAGE('C1-2'!H19,'C1-3'!H19,'C1-4'!H19)</f>
        <v>117.333333548158</v>
      </c>
      <c r="B19" s="0" t="n">
        <f aca="false">AVERAGE('C1-2'!U19,'C1-3'!U19,'C1-4'!U19)</f>
        <v>218859642.146667</v>
      </c>
      <c r="D19" s="136" t="n">
        <f aca="false">AVERAGE('C1-2'!H19,'C2-3'!H19,'C2-4'!H19)</f>
        <v>121.000000233762</v>
      </c>
      <c r="E19" s="136" t="n">
        <f aca="false">AVERAGE('C1-2'!V19,'C2-3'!U19,'C2-4'!U19)</f>
        <v>256171.333333333</v>
      </c>
      <c r="F19" s="136"/>
      <c r="G19" s="136" t="n">
        <f aca="false">AVERAGE('C1-3'!H19,'C2-3'!H19,'C3-4'!H19)</f>
        <v>123.000000282191</v>
      </c>
      <c r="H19" s="136" t="n">
        <f aca="false">AVERAGE('C1-3'!V19,'C2-3'!V19,'C3-4'!U19)</f>
        <v>256171.333333333</v>
      </c>
      <c r="I19" s="136"/>
      <c r="J19" s="136" t="n">
        <f aca="false">AVERAGE('C1-4'!H19,'C2-4'!H19,'C3-4'!H19)</f>
        <v>124.666666919366</v>
      </c>
      <c r="K19" s="136" t="n">
        <f aca="false">AVERAGE('C1-4'!V19,'C2-4'!V19,'C3-4'!V19)</f>
        <v>256304.666666667</v>
      </c>
      <c r="L19" s="136"/>
      <c r="M19" s="136" t="n">
        <f aca="false">A19</f>
        <v>117.333333548158</v>
      </c>
      <c r="N19" s="136" t="n">
        <f aca="false">MIN(B19,E19,H19,K19)</f>
        <v>256171.333333333</v>
      </c>
      <c r="O19" s="136"/>
      <c r="P19" s="136"/>
      <c r="Q19" s="136"/>
      <c r="R19" s="136"/>
      <c r="S19" s="136"/>
      <c r="T19" s="136"/>
      <c r="U19" s="136"/>
    </row>
    <row r="20" customFormat="false" ht="12.75" hidden="false" customHeight="false" outlineLevel="0" collapsed="false">
      <c r="A20" s="136" t="n">
        <f aca="false">AVERAGE('C1-2'!H20,'C1-3'!H20,'C1-4'!H20)</f>
        <v>134.166666730307</v>
      </c>
      <c r="B20" s="0" t="n">
        <f aca="false">AVERAGE('C1-2'!U20,'C1-3'!U20,'C1-4'!U20)</f>
        <v>256104.666666667</v>
      </c>
      <c r="D20" s="136" t="n">
        <f aca="false">AVERAGE('C1-2'!H20,'C2-3'!H20,'C2-4'!H20)</f>
        <v>137.833333625458</v>
      </c>
      <c r="E20" s="136" t="n">
        <f aca="false">AVERAGE('C1-2'!V20,'C2-3'!U20,'C2-4'!U20)</f>
        <v>256171.333333333</v>
      </c>
      <c r="F20" s="136"/>
      <c r="G20" s="136" t="n">
        <f aca="false">AVERAGE('C1-3'!H20,'C2-3'!H20,'C3-4'!H20)</f>
        <v>139.666666863486</v>
      </c>
      <c r="H20" s="136" t="n">
        <f aca="false">AVERAGE('C1-3'!V20,'C2-3'!V20,'C3-4'!U20)</f>
        <v>256171.333333333</v>
      </c>
      <c r="I20" s="136"/>
      <c r="J20" s="136" t="n">
        <f aca="false">AVERAGE('C1-4'!H20,'C2-4'!H20,'C3-4'!H20)</f>
        <v>141.666666911915</v>
      </c>
      <c r="K20" s="136" t="n">
        <f aca="false">AVERAGE('C1-4'!V20,'C2-4'!V20,'C3-4'!V20)</f>
        <v>256304.666666667</v>
      </c>
      <c r="L20" s="136"/>
      <c r="M20" s="136" t="n">
        <f aca="false">A20</f>
        <v>134.166666730307</v>
      </c>
      <c r="N20" s="136" t="n">
        <f aca="false">MIN(B20,E20,H20,K20)</f>
        <v>256104.666666667</v>
      </c>
      <c r="O20" s="136"/>
      <c r="P20" s="136"/>
      <c r="Q20" s="136"/>
      <c r="R20" s="136"/>
      <c r="S20" s="136"/>
      <c r="T20" s="136"/>
      <c r="U20" s="136"/>
    </row>
    <row r="21" customFormat="false" ht="12.75" hidden="false" customHeight="false" outlineLevel="0" collapsed="false">
      <c r="A21" s="136" t="n">
        <f aca="false">AVERAGE('C1-2'!H21,'C1-3'!H21,'C1-4'!H21)</f>
        <v>150.833333730698</v>
      </c>
      <c r="B21" s="0" t="n">
        <f aca="false">AVERAGE('C1-2'!U21,'C1-3'!U21,'C1-4'!U21)</f>
        <v>213365</v>
      </c>
      <c r="D21" s="136" t="n">
        <f aca="false">AVERAGE('C1-2'!H21,'C2-3'!H21,'C2-4'!H21)</f>
        <v>154.666666807607</v>
      </c>
      <c r="E21" s="136" t="n">
        <f aca="false">AVERAGE('C1-2'!V21,'C2-3'!U21,'C2-4'!U21)</f>
        <v>256171.333333333</v>
      </c>
      <c r="F21" s="136"/>
      <c r="G21" s="136" t="n">
        <f aca="false">AVERAGE('C1-3'!H21,'C2-3'!H21,'C3-4'!H21)</f>
        <v>156.500000255182</v>
      </c>
      <c r="H21" s="136" t="n">
        <f aca="false">AVERAGE('C1-3'!V21,'C2-3'!V21,'C3-4'!U21)</f>
        <v>256171.333333333</v>
      </c>
      <c r="I21" s="136"/>
      <c r="J21" s="136" t="n">
        <f aca="false">AVERAGE('C1-4'!H21,'C2-4'!H21,'C3-4'!H21)</f>
        <v>158.333333283663</v>
      </c>
      <c r="K21" s="136" t="n">
        <f aca="false">AVERAGE('C1-4'!V21,'C2-4'!V21,'C3-4'!V21)</f>
        <v>213548.333333333</v>
      </c>
      <c r="L21" s="136"/>
      <c r="M21" s="136" t="n">
        <f aca="false">A21</f>
        <v>150.833333730698</v>
      </c>
      <c r="N21" s="136" t="n">
        <f aca="false">MIN(B21,E21,H21,K21)</f>
        <v>213365</v>
      </c>
      <c r="O21" s="136"/>
      <c r="P21" s="136"/>
      <c r="Q21" s="136"/>
      <c r="R21" s="136"/>
      <c r="S21" s="136"/>
      <c r="T21" s="136"/>
      <c r="U21" s="136"/>
    </row>
    <row r="22" customFormat="false" ht="12.75" hidden="false" customHeight="false" outlineLevel="0" collapsed="false">
      <c r="A22" s="136" t="n">
        <f aca="false">AVERAGE('C1-2'!H22,'C1-3'!H22,'C1-4'!H22)</f>
        <v>167.666667122394</v>
      </c>
      <c r="B22" s="0" t="n">
        <f aca="false">AVERAGE('C1-2'!U22,'C1-3'!U22,'C1-4'!U22)</f>
        <v>218859642.146667</v>
      </c>
      <c r="D22" s="136" t="n">
        <f aca="false">AVERAGE('C1-2'!H22,'C2-3'!H22,'C2-4'!H22)</f>
        <v>171.333333388902</v>
      </c>
      <c r="E22" s="136" t="n">
        <f aca="false">AVERAGE('C1-2'!V22,'C2-3'!U22,'C2-4'!U22)</f>
        <v>213448.333333333</v>
      </c>
      <c r="F22" s="136"/>
      <c r="G22" s="136" t="n">
        <f aca="false">AVERAGE('C1-3'!H22,'C2-3'!H22,'C3-4'!H22)</f>
        <v>173.166666836478</v>
      </c>
      <c r="H22" s="136" t="n">
        <f aca="false">AVERAGE('C1-3'!V22,'C2-3'!V22,'C3-4'!U22)</f>
        <v>256171.333333333</v>
      </c>
      <c r="I22" s="136"/>
      <c r="J22" s="136" t="n">
        <f aca="false">AVERAGE('C1-4'!H22,'C2-4'!H22,'C3-4'!H22)</f>
        <v>175.166666675359</v>
      </c>
      <c r="K22" s="136" t="n">
        <f aca="false">AVERAGE('C1-4'!V22,'C2-4'!V22,'C3-4'!V22)</f>
        <v>256304.666666667</v>
      </c>
      <c r="L22" s="136"/>
      <c r="M22" s="136" t="n">
        <f aca="false">A22</f>
        <v>167.666667122394</v>
      </c>
      <c r="N22" s="136" t="n">
        <f aca="false">MIN(B22,E22,H22,K22)</f>
        <v>213448.333333333</v>
      </c>
      <c r="O22" s="136"/>
      <c r="P22" s="136"/>
      <c r="Q22" s="136"/>
      <c r="R22" s="136"/>
      <c r="S22" s="136"/>
      <c r="T22" s="136"/>
      <c r="U22" s="136"/>
    </row>
    <row r="23" customFormat="false" ht="12.75" hidden="false" customHeight="false" outlineLevel="0" collapsed="false">
      <c r="A23" s="136" t="n">
        <f aca="false">AVERAGE('C1-2'!H23,'C1-3'!H23,'C1-4'!H23)</f>
        <v>184.333333494142</v>
      </c>
      <c r="B23" s="0" t="n">
        <f aca="false">AVERAGE('C1-2'!U23,'C1-3'!U23,'C1-4'!U23)</f>
        <v>256104.666666667</v>
      </c>
      <c r="D23" s="136" t="n">
        <f aca="false">AVERAGE('C1-2'!H23,'C2-3'!H23,'C2-4'!H23)</f>
        <v>188.166666990146</v>
      </c>
      <c r="E23" s="136" t="n">
        <f aca="false">AVERAGE('C1-2'!V23,'C2-3'!U23,'C2-4'!U23)</f>
        <v>256171.333333333</v>
      </c>
      <c r="F23" s="136"/>
      <c r="G23" s="136" t="n">
        <f aca="false">AVERAGE('C1-3'!H23,'C2-3'!H23,'C3-4'!H23)</f>
        <v>190.166666829027</v>
      </c>
      <c r="H23" s="136" t="n">
        <f aca="false">AVERAGE('C1-3'!V23,'C2-3'!V23,'C3-4'!U23)</f>
        <v>256171.333333333</v>
      </c>
      <c r="I23" s="136"/>
      <c r="J23" s="136" t="n">
        <f aca="false">AVERAGE('C1-4'!H23,'C2-4'!H23,'C3-4'!H23)</f>
        <v>192.000000276603</v>
      </c>
      <c r="K23" s="136" t="n">
        <f aca="false">AVERAGE('C1-4'!V23,'C2-4'!V23,'C3-4'!V23)</f>
        <v>256304.666666667</v>
      </c>
      <c r="L23" s="136"/>
      <c r="M23" s="136" t="n">
        <f aca="false">A23</f>
        <v>184.333333494142</v>
      </c>
      <c r="N23" s="136" t="n">
        <f aca="false">MIN(B23,E23,H23,K23)</f>
        <v>256104.666666667</v>
      </c>
      <c r="O23" s="136"/>
      <c r="P23" s="136"/>
      <c r="Q23" s="136"/>
      <c r="R23" s="136"/>
      <c r="S23" s="136"/>
      <c r="T23" s="136"/>
      <c r="U23" s="136"/>
    </row>
    <row r="24" customFormat="false" ht="12.75" hidden="false" customHeight="false" outlineLevel="0" collapsed="false">
      <c r="A24" s="136" t="n">
        <f aca="false">AVERAGE('C1-2'!H24,'C1-3'!H24,'C1-4'!H24)</f>
        <v>201.333333486691</v>
      </c>
      <c r="B24" s="0" t="n">
        <f aca="false">AVERAGE('C1-2'!U24,'C1-3'!U24,'C1-4'!U24)</f>
        <v>256104.666666667</v>
      </c>
      <c r="D24" s="136" t="n">
        <f aca="false">AVERAGE('C1-2'!H24,'C2-3'!H24,'C2-4'!H24)</f>
        <v>204.833333571441</v>
      </c>
      <c r="E24" s="136" t="n">
        <f aca="false">AVERAGE('C1-2'!V24,'C2-3'!U24,'C2-4'!U24)</f>
        <v>256171.333333333</v>
      </c>
      <c r="F24" s="136"/>
      <c r="G24" s="136" t="n">
        <f aca="false">AVERAGE('C1-3'!H24,'C2-3'!H24,'C3-4'!H24)</f>
        <v>206.83333361987</v>
      </c>
      <c r="H24" s="136" t="n">
        <f aca="false">AVERAGE('C1-3'!V24,'C2-3'!V24,'C3-4'!U24)</f>
        <v>256171.333333333</v>
      </c>
      <c r="I24" s="136"/>
      <c r="J24" s="136" t="n">
        <f aca="false">AVERAGE('C1-4'!H24,'C2-4'!H24,'C3-4'!H24)</f>
        <v>208.666666857898</v>
      </c>
      <c r="K24" s="136" t="n">
        <f aca="false">AVERAGE('C1-4'!V24,'C2-4'!V24,'C3-4'!V24)</f>
        <v>256304.666666667</v>
      </c>
      <c r="L24" s="136"/>
      <c r="M24" s="136" t="n">
        <f aca="false">A24</f>
        <v>201.333333486691</v>
      </c>
      <c r="N24" s="136" t="n">
        <f aca="false">MIN(B24,E24,H24,K24)</f>
        <v>256104.666666667</v>
      </c>
      <c r="O24" s="136"/>
      <c r="P24" s="136"/>
      <c r="Q24" s="136"/>
      <c r="R24" s="136"/>
      <c r="S24" s="136"/>
      <c r="T24" s="136"/>
      <c r="U24" s="136"/>
    </row>
    <row r="25" customFormat="false" ht="12.75" hidden="false" customHeight="false" outlineLevel="0" collapsed="false">
      <c r="A25" s="136" t="n">
        <f aca="false">AVERAGE('C1-2'!H25,'C1-3'!H25,'C1-4'!H25)</f>
        <v>218.000000277534</v>
      </c>
      <c r="B25" s="0" t="n">
        <f aca="false">AVERAGE('C1-2'!U25,'C1-3'!U25,'C1-4'!U25)</f>
        <v>256104.666666667</v>
      </c>
      <c r="D25" s="136" t="n">
        <f aca="false">AVERAGE('C1-2'!H25,'C2-3'!H25,'C2-4'!H25)</f>
        <v>221.833333354443</v>
      </c>
      <c r="E25" s="136" t="n">
        <f aca="false">AVERAGE('C1-2'!V25,'C2-3'!U25,'C2-4'!U25)</f>
        <v>256171.333333333</v>
      </c>
      <c r="F25" s="136"/>
      <c r="G25" s="136" t="n">
        <f aca="false">AVERAGE('C1-3'!H25,'C2-3'!H25,'C3-4'!H25)</f>
        <v>223.666666802019</v>
      </c>
      <c r="H25" s="136" t="n">
        <f aca="false">AVERAGE('C1-3'!V25,'C2-3'!V25,'C3-4'!U25)</f>
        <v>213415</v>
      </c>
      <c r="I25" s="136"/>
      <c r="J25" s="136" t="n">
        <f aca="false">AVERAGE('C1-4'!H25,'C2-4'!H25,'C3-4'!H25)</f>
        <v>225.499999830499</v>
      </c>
      <c r="K25" s="136" t="n">
        <f aca="false">AVERAGE('C1-4'!V25,'C2-4'!V25,'C3-4'!V25)</f>
        <v>256304.666666667</v>
      </c>
      <c r="L25" s="136"/>
      <c r="M25" s="136" t="n">
        <f aca="false">A25</f>
        <v>218.000000277534</v>
      </c>
      <c r="N25" s="136" t="n">
        <f aca="false">MIN(B25,E25,H25,K25)</f>
        <v>213415</v>
      </c>
      <c r="O25" s="136"/>
      <c r="P25" s="136"/>
      <c r="Q25" s="136"/>
      <c r="R25" s="136"/>
      <c r="S25" s="136"/>
      <c r="T25" s="136"/>
      <c r="U25" s="136"/>
    </row>
    <row r="26" customFormat="false" ht="12.75" hidden="false" customHeight="false" outlineLevel="0" collapsed="false">
      <c r="A26" s="136" t="n">
        <f aca="false">AVERAGE('C1-2'!H26,'C1-3'!H26,'C1-4'!H26)</f>
        <v>234.666667068377</v>
      </c>
      <c r="B26" s="0" t="n">
        <f aca="false">AVERAGE('C1-2'!U26,'C1-3'!U26,'C1-4'!U26)</f>
        <v>256104.666666667</v>
      </c>
      <c r="D26" s="136" t="n">
        <f aca="false">AVERAGE('C1-2'!H26,'C2-3'!H26,'C2-4'!H26)</f>
        <v>238.666667165235</v>
      </c>
      <c r="E26" s="136" t="n">
        <f aca="false">AVERAGE('C1-2'!V26,'C2-3'!U26,'C2-4'!U26)</f>
        <v>256171.333333333</v>
      </c>
      <c r="F26" s="136"/>
      <c r="G26" s="136" t="n">
        <f aca="false">AVERAGE('C1-3'!H26,'C2-3'!H26,'C3-4'!H26)</f>
        <v>240.333333592862</v>
      </c>
      <c r="H26" s="136" t="n">
        <f aca="false">AVERAGE('C1-3'!V26,'C2-3'!V26,'C3-4'!U26)</f>
        <v>256171.333333333</v>
      </c>
      <c r="I26" s="136"/>
      <c r="J26" s="136" t="n">
        <f aca="false">AVERAGE('C1-4'!H26,'C2-4'!H26,'C3-4'!H26)</f>
        <v>242.333333641291</v>
      </c>
      <c r="K26" s="136" t="n">
        <f aca="false">AVERAGE('C1-4'!V26,'C2-4'!V26,'C3-4'!V26)</f>
        <v>256304.666666667</v>
      </c>
      <c r="L26" s="136"/>
      <c r="M26" s="136" t="n">
        <f aca="false">A26</f>
        <v>234.666667068377</v>
      </c>
      <c r="N26" s="136" t="n">
        <f aca="false">MIN(B26,E26,H26,K26)</f>
        <v>256104.666666667</v>
      </c>
      <c r="O26" s="136"/>
      <c r="P26" s="136"/>
      <c r="Q26" s="136"/>
      <c r="R26" s="136"/>
      <c r="S26" s="136"/>
      <c r="T26" s="136"/>
      <c r="U26" s="136"/>
    </row>
    <row r="27" customFormat="false" ht="12.75" hidden="false" customHeight="false" outlineLevel="0" collapsed="false">
      <c r="A27" s="136" t="n">
        <f aca="false">AVERAGE('C1-2'!H27,'C1-3'!H27,'C1-4'!H27)</f>
        <v>251.666666641831</v>
      </c>
      <c r="B27" s="0" t="n">
        <f aca="false">AVERAGE('C1-2'!U27,'C1-3'!U27,'C1-4'!U27)</f>
        <v>256104.666666667</v>
      </c>
      <c r="D27" s="136" t="n">
        <f aca="false">AVERAGE('C1-2'!H27,'C2-3'!H27,'C2-4'!H27)</f>
        <v>255.500000137836</v>
      </c>
      <c r="E27" s="136" t="n">
        <f aca="false">AVERAGE('C1-2'!V27,'C2-3'!U27,'C2-4'!U27)</f>
        <v>256171.333333333</v>
      </c>
      <c r="F27" s="136"/>
      <c r="G27" s="136" t="n">
        <f aca="false">AVERAGE('C1-3'!H27,'C2-3'!H27,'C3-4'!H27)</f>
        <v>257.333333585411</v>
      </c>
      <c r="H27" s="136" t="n">
        <f aca="false">AVERAGE('C1-3'!V27,'C2-3'!V27,'C3-4'!U27)</f>
        <v>256171.333333333</v>
      </c>
      <c r="I27" s="136"/>
      <c r="J27" s="136" t="n">
        <f aca="false">AVERAGE('C1-4'!H27,'C2-4'!H27,'C3-4'!H27)</f>
        <v>259.166667032987</v>
      </c>
      <c r="K27" s="136" t="n">
        <f aca="false">AVERAGE('C1-4'!V27,'C2-4'!V27,'C3-4'!V27)</f>
        <v>256304.666666667</v>
      </c>
      <c r="L27" s="136"/>
      <c r="M27" s="136" t="n">
        <f aca="false">A27</f>
        <v>251.666666641831</v>
      </c>
      <c r="N27" s="136" t="n">
        <f aca="false">MIN(B27,E27,H27,K27)</f>
        <v>256104.666666667</v>
      </c>
      <c r="O27" s="136"/>
      <c r="P27" s="136"/>
      <c r="Q27" s="136"/>
      <c r="R27" s="136"/>
      <c r="S27" s="136"/>
      <c r="T27" s="136"/>
      <c r="U27" s="136"/>
    </row>
    <row r="28" customFormat="false" ht="12.75" hidden="false" customHeight="false" outlineLevel="0" collapsed="false">
      <c r="A28" s="136" t="n">
        <f aca="false">AVERAGE('C1-2'!H28,'C1-3'!H28,'C1-4'!H28)</f>
        <v>268.500000243075</v>
      </c>
      <c r="B28" s="0" t="n">
        <f aca="false">AVERAGE('C1-2'!U28,'C1-3'!U28,'C1-4'!U28)</f>
        <v>256104.666666667</v>
      </c>
      <c r="D28" s="136" t="n">
        <f aca="false">AVERAGE('C1-2'!H28,'C2-3'!H28,'C2-4'!H28)</f>
        <v>272.166666719131</v>
      </c>
      <c r="E28" s="136" t="n">
        <f aca="false">AVERAGE('C1-2'!V28,'C2-3'!U28,'C2-4'!U28)</f>
        <v>256171.333333333</v>
      </c>
      <c r="F28" s="136"/>
      <c r="G28" s="136" t="n">
        <f aca="false">AVERAGE('C1-3'!H28,'C2-3'!H28,'C3-4'!H28)</f>
        <v>274.000000166707</v>
      </c>
      <c r="H28" s="136" t="n">
        <f aca="false">AVERAGE('C1-3'!V28,'C2-3'!V28,'C3-4'!U28)</f>
        <v>256171.333333333</v>
      </c>
      <c r="I28" s="136"/>
      <c r="J28" s="136" t="n">
        <f aca="false">AVERAGE('C1-4'!H28,'C2-4'!H28,'C3-4'!H28)</f>
        <v>276.000000215136</v>
      </c>
      <c r="K28" s="136" t="n">
        <f aca="false">AVERAGE('C1-4'!V28,'C2-4'!V28,'C3-4'!V28)</f>
        <v>256304.666666667</v>
      </c>
      <c r="L28" s="136"/>
      <c r="M28" s="136" t="n">
        <f aca="false">A28</f>
        <v>268.500000243075</v>
      </c>
      <c r="N28" s="136" t="n">
        <f aca="false">MIN(B28,E28,H28,K28)</f>
        <v>256104.666666667</v>
      </c>
      <c r="O28" s="136"/>
      <c r="P28" s="136"/>
      <c r="Q28" s="136"/>
      <c r="R28" s="136"/>
      <c r="S28" s="136"/>
      <c r="T28" s="136"/>
      <c r="U28" s="136"/>
    </row>
    <row r="29" customFormat="false" ht="12.75" hidden="false" customHeight="false" outlineLevel="0" collapsed="false">
      <c r="A29" s="136" t="n">
        <f aca="false">AVERAGE('C1-2'!H29,'C1-3'!H29,'C1-4'!H29)</f>
        <v>285.166667243466</v>
      </c>
      <c r="B29" s="0" t="n">
        <f aca="false">AVERAGE('C1-2'!U29,'C1-3'!U29,'C1-4'!U29)</f>
        <v>256104.666666667</v>
      </c>
      <c r="D29" s="136" t="n">
        <f aca="false">AVERAGE('C1-2'!H29,'C2-3'!H29,'C2-4'!H29)</f>
        <v>289.000000110827</v>
      </c>
      <c r="E29" s="136" t="n">
        <f aca="false">AVERAGE('C1-2'!V29,'C2-3'!U29,'C2-4'!U29)</f>
        <v>256171.333333333</v>
      </c>
      <c r="F29" s="136"/>
      <c r="G29" s="136" t="n">
        <f aca="false">AVERAGE('C1-3'!H29,'C2-3'!H29,'C3-4'!H29)</f>
        <v>290.833333558403</v>
      </c>
      <c r="H29" s="136" t="n">
        <f aca="false">AVERAGE('C1-3'!V29,'C2-3'!V29,'C3-4'!U29)</f>
        <v>256171.333333333</v>
      </c>
      <c r="I29" s="136"/>
      <c r="J29" s="136" t="n">
        <f aca="false">AVERAGE('C1-4'!H29,'C2-4'!H29,'C3-4'!H29)</f>
        <v>292.666666796431</v>
      </c>
      <c r="K29" s="136" t="n">
        <f aca="false">AVERAGE('C1-4'!V29,'C2-4'!V29,'C3-4'!V29)</f>
        <v>256304.666666667</v>
      </c>
      <c r="L29" s="136"/>
      <c r="M29" s="136" t="n">
        <f aca="false">A29</f>
        <v>285.166667243466</v>
      </c>
      <c r="N29" s="136" t="n">
        <f aca="false">MIN(B29,E29,H29,K29)</f>
        <v>256104.666666667</v>
      </c>
      <c r="O29" s="136"/>
      <c r="P29" s="136"/>
      <c r="Q29" s="136"/>
      <c r="R29" s="136"/>
      <c r="S29" s="136"/>
      <c r="T29" s="136"/>
      <c r="U29" s="136"/>
    </row>
    <row r="30" customFormat="false" ht="12.75" hidden="false" customHeight="false" outlineLevel="0" collapsed="false">
      <c r="A30" s="136" t="n">
        <f aca="false">AVERAGE('C1-2'!H30,'C1-3'!H30,'C1-4'!H30)</f>
        <v>302.000000216067</v>
      </c>
      <c r="B30" s="0" t="n">
        <f aca="false">AVERAGE('C1-2'!U30,'C1-3'!U30,'C1-4'!U30)</f>
        <v>256104.666666667</v>
      </c>
      <c r="D30" s="136" t="n">
        <f aca="false">AVERAGE('C1-2'!H30,'C2-3'!H30,'C2-4'!H30)</f>
        <v>305.666667111218</v>
      </c>
      <c r="E30" s="136" t="n">
        <f aca="false">AVERAGE('C1-2'!V30,'C2-3'!U30,'C2-4'!U30)</f>
        <v>256171.333333333</v>
      </c>
      <c r="F30" s="136"/>
      <c r="G30" s="136" t="n">
        <f aca="false">AVERAGE('C1-3'!H30,'C2-3'!H30,'C3-4'!H30)</f>
        <v>307.666667159647</v>
      </c>
      <c r="H30" s="136" t="n">
        <f aca="false">AVERAGE('C1-3'!V30,'C2-3'!V30,'C3-4'!U30)</f>
        <v>256171.333333333</v>
      </c>
      <c r="I30" s="136"/>
      <c r="J30" s="136" t="n">
        <f aca="false">AVERAGE('C1-4'!H30,'C2-4'!H30,'C3-4'!H30)</f>
        <v>309.666667208076</v>
      </c>
      <c r="K30" s="136" t="n">
        <f aca="false">AVERAGE('C1-4'!V30,'C2-4'!V30,'C3-4'!V30)</f>
        <v>256304.666666667</v>
      </c>
      <c r="L30" s="136"/>
      <c r="M30" s="136" t="n">
        <f aca="false">A30</f>
        <v>302.000000216067</v>
      </c>
      <c r="N30" s="136" t="n">
        <f aca="false">MIN(B30,E30,H30,K30)</f>
        <v>256104.666666667</v>
      </c>
      <c r="O30" s="136"/>
      <c r="P30" s="136"/>
      <c r="Q30" s="136"/>
      <c r="R30" s="136"/>
      <c r="S30" s="136"/>
      <c r="T30" s="136"/>
      <c r="U30" s="136"/>
    </row>
    <row r="31" customFormat="false" ht="12.75" hidden="false" customHeight="false" outlineLevel="0" collapsed="false">
      <c r="A31" s="136" t="n">
        <f aca="false">AVERAGE('C1-2'!H31,'C1-3'!H31,'C1-4'!H31)</f>
        <v>318.833333188668</v>
      </c>
      <c r="B31" s="0" t="n">
        <f aca="false">AVERAGE('C1-2'!U31,'C1-3'!U31,'C1-4'!U31)</f>
        <v>256104.666666667</v>
      </c>
      <c r="D31" s="136" t="n">
        <f aca="false">AVERAGE('C1-2'!H31,'C2-3'!H31,'C2-4'!H31)</f>
        <v>322.500000083819</v>
      </c>
      <c r="E31" s="136" t="n">
        <f aca="false">AVERAGE('C1-2'!V31,'C2-3'!U31,'C2-4'!U31)</f>
        <v>256171.333333333</v>
      </c>
      <c r="F31" s="136"/>
      <c r="G31" s="136" t="n">
        <f aca="false">AVERAGE('C1-3'!H31,'C2-3'!H31,'C3-4'!H31)</f>
        <v>324.500000132248</v>
      </c>
      <c r="H31" s="136" t="n">
        <f aca="false">AVERAGE('C1-3'!V31,'C2-3'!V31,'C3-4'!U31)</f>
        <v>256171.333333333</v>
      </c>
      <c r="I31" s="136"/>
      <c r="J31" s="136" t="n">
        <f aca="false">AVERAGE('C1-4'!H31,'C2-4'!H31,'C3-4'!H31)</f>
        <v>326.16666697897</v>
      </c>
      <c r="K31" s="136" t="n">
        <f aca="false">AVERAGE('C1-4'!V31,'C2-4'!V31,'C3-4'!V31)</f>
        <v>256304.666666667</v>
      </c>
      <c r="L31" s="136"/>
      <c r="M31" s="136" t="n">
        <f aca="false">A31</f>
        <v>318.833333188668</v>
      </c>
      <c r="N31" s="136" t="n">
        <f aca="false">MIN(B31,E31,H31,K31)</f>
        <v>256104.666666667</v>
      </c>
      <c r="O31" s="136"/>
      <c r="P31" s="136"/>
      <c r="Q31" s="136"/>
      <c r="R31" s="136"/>
      <c r="S31" s="136"/>
      <c r="T31" s="136"/>
      <c r="U31" s="136"/>
    </row>
    <row r="32" customFormat="false" ht="12.75" hidden="false" customHeight="false" outlineLevel="0" collapsed="false">
      <c r="A32" s="136" t="n">
        <f aca="false">AVERAGE('C1-2'!H32,'C1-3'!H32,'C1-4'!H32)</f>
        <v>335.666666999459</v>
      </c>
      <c r="B32" s="0" t="n">
        <f aca="false">AVERAGE('C1-2'!U32,'C1-3'!U32,'C1-4'!U32)</f>
        <v>218859642.146667</v>
      </c>
      <c r="D32" s="136" t="n">
        <f aca="false">AVERAGE('C1-2'!H32,'C2-3'!H32,'C2-4'!H32)</f>
        <v>339.500000285916</v>
      </c>
      <c r="E32" s="136" t="n">
        <f aca="false">AVERAGE('C1-2'!V32,'C2-3'!U32,'C2-4'!U32)</f>
        <v>256171.333333333</v>
      </c>
      <c r="F32" s="136"/>
      <c r="G32" s="136" t="n">
        <f aca="false">AVERAGE('C1-3'!H32,'C2-3'!H32,'C3-4'!H32)</f>
        <v>341.166666923091</v>
      </c>
      <c r="H32" s="136" t="n">
        <f aca="false">AVERAGE('C1-3'!V32,'C2-3'!V32,'C3-4'!U32)</f>
        <v>256171.333333333</v>
      </c>
      <c r="I32" s="136"/>
      <c r="J32" s="136" t="n">
        <f aca="false">AVERAGE('C1-4'!H32,'C2-4'!H32,'C3-4'!H32)</f>
        <v>343.000000161119</v>
      </c>
      <c r="K32" s="136" t="n">
        <f aca="false">AVERAGE('C1-4'!V32,'C2-4'!V32,'C3-4'!V32)</f>
        <v>256304.666666667</v>
      </c>
      <c r="L32" s="136"/>
      <c r="M32" s="136" t="n">
        <f aca="false">A32</f>
        <v>335.666666999459</v>
      </c>
      <c r="N32" s="136" t="n">
        <f aca="false">MIN(B32,E32,H32,K32)</f>
        <v>256171.333333333</v>
      </c>
      <c r="O32" s="136"/>
      <c r="P32" s="136"/>
      <c r="Q32" s="136"/>
      <c r="R32" s="136"/>
      <c r="S32" s="136"/>
      <c r="T32" s="136"/>
      <c r="U32" s="136"/>
    </row>
    <row r="33" customFormat="false" ht="12.75" hidden="false" customHeight="false" outlineLevel="0" collapsed="false">
      <c r="A33" s="136" t="n">
        <f aca="false">AVERAGE('C1-2'!H33,'C1-3'!H33,'C1-4'!H33)</f>
        <v>352.500000391156</v>
      </c>
      <c r="B33" s="0" t="n">
        <f aca="false">AVERAGE('C1-2'!U33,'C1-3'!U33,'C1-4'!U33)</f>
        <v>256104.666666667</v>
      </c>
      <c r="D33" s="136" t="n">
        <f aca="false">AVERAGE('C1-2'!H33,'C2-3'!H33,'C2-4'!H33)</f>
        <v>356.166667076759</v>
      </c>
      <c r="E33" s="136" t="n">
        <f aca="false">AVERAGE('C1-2'!V33,'C2-3'!U33,'C2-4'!U33)</f>
        <v>256171.333333333</v>
      </c>
      <c r="F33" s="136"/>
      <c r="G33" s="136" t="n">
        <f aca="false">AVERAGE('C1-3'!H33,'C2-3'!H33,'C3-4'!H33)</f>
        <v>358.000000314787</v>
      </c>
      <c r="H33" s="136" t="n">
        <f aca="false">AVERAGE('C1-3'!V33,'C2-3'!V33,'C3-4'!U33)</f>
        <v>256171.333333333</v>
      </c>
      <c r="I33" s="136"/>
      <c r="J33" s="136" t="n">
        <f aca="false">AVERAGE('C1-4'!H33,'C2-4'!H33,'C3-4'!H33)</f>
        <v>360.000000153668</v>
      </c>
      <c r="K33" s="136" t="n">
        <f aca="false">AVERAGE('C1-4'!V33,'C2-4'!V33,'C3-4'!V33)</f>
        <v>256304.666666667</v>
      </c>
      <c r="L33" s="136"/>
      <c r="M33" s="136" t="n">
        <f aca="false">A33</f>
        <v>352.500000391156</v>
      </c>
      <c r="N33" s="136" t="n">
        <f aca="false">MIN(B33,E33,H33,K33)</f>
        <v>256104.666666667</v>
      </c>
      <c r="O33" s="136"/>
      <c r="P33" s="136"/>
      <c r="Q33" s="136"/>
      <c r="R33" s="136"/>
      <c r="S33" s="136"/>
      <c r="T33" s="136"/>
      <c r="U33" s="136"/>
    </row>
    <row r="34" customFormat="false" ht="12.75" hidden="false" customHeight="false" outlineLevel="0" collapsed="false">
      <c r="A34" s="136" t="n">
        <f aca="false">AVERAGE('C1-2'!H34,'C1-3'!H34,'C1-4'!H34)</f>
        <v>369.166666762903</v>
      </c>
      <c r="B34" s="0" t="n">
        <f aca="false">AVERAGE('C1-2'!U34,'C1-3'!U34,'C1-4'!U34)</f>
        <v>256104.666666667</v>
      </c>
      <c r="D34" s="136" t="n">
        <f aca="false">AVERAGE('C1-2'!H34,'C2-3'!H34,'C2-4'!H34)</f>
        <v>373.000000258908</v>
      </c>
      <c r="E34" s="136" t="n">
        <f aca="false">AVERAGE('C1-2'!V34,'C2-3'!U34,'C2-4'!U34)</f>
        <v>256171.333333333</v>
      </c>
      <c r="F34" s="136"/>
      <c r="G34" s="136" t="n">
        <f aca="false">AVERAGE('C1-3'!H34,'C2-3'!H34,'C3-4'!H34)</f>
        <v>374.833333706483</v>
      </c>
      <c r="H34" s="136" t="n">
        <f aca="false">AVERAGE('C1-3'!V34,'C2-3'!V34,'C3-4'!U34)</f>
        <v>256171.333333333</v>
      </c>
      <c r="I34" s="136"/>
      <c r="J34" s="136" t="n">
        <f aca="false">AVERAGE('C1-4'!H34,'C2-4'!H34,'C3-4'!H34)</f>
        <v>376.666667154059</v>
      </c>
      <c r="K34" s="136" t="n">
        <f aca="false">AVERAGE('C1-4'!V34,'C2-4'!V34,'C3-4'!V34)</f>
        <v>256304.666666667</v>
      </c>
      <c r="L34" s="136"/>
      <c r="M34" s="136" t="n">
        <f aca="false">A34</f>
        <v>369.166666762903</v>
      </c>
      <c r="N34" s="136" t="n">
        <f aca="false">MIN(B34,E34,H34,K34)</f>
        <v>256104.666666667</v>
      </c>
      <c r="O34" s="136"/>
      <c r="P34" s="136"/>
      <c r="Q34" s="136"/>
      <c r="R34" s="136"/>
      <c r="S34" s="136"/>
      <c r="T34" s="136"/>
      <c r="U34" s="136"/>
    </row>
    <row r="35" customFormat="false" ht="12.75" hidden="false" customHeight="false" outlineLevel="0" collapsed="false">
      <c r="A35" s="136" t="n">
        <f aca="false">AVERAGE('C1-2'!H35,'C1-3'!H35,'C1-4'!H35)</f>
        <v>385.833333344199</v>
      </c>
      <c r="B35" s="0" t="n">
        <f aca="false">AVERAGE('C1-2'!U35,'C1-3'!U35,'C1-4'!U35)</f>
        <v>256104.666666667</v>
      </c>
      <c r="D35" s="136" t="n">
        <f aca="false">AVERAGE('C1-2'!H35,'C2-3'!H35,'C2-4'!H35)</f>
        <v>389.666666840203</v>
      </c>
      <c r="E35" s="136" t="n">
        <f aca="false">AVERAGE('C1-2'!V35,'C2-3'!U35,'C2-4'!U35)</f>
        <v>256171.333333333</v>
      </c>
      <c r="F35" s="136"/>
      <c r="G35" s="136" t="n">
        <f aca="false">AVERAGE('C1-3'!H35,'C2-3'!H35,'C3-4'!H35)</f>
        <v>391.666666679084</v>
      </c>
      <c r="H35" s="136" t="n">
        <f aca="false">AVERAGE('C1-3'!V35,'C2-3'!V35,'C3-4'!U35)</f>
        <v>256171.333333333</v>
      </c>
      <c r="I35" s="136"/>
      <c r="J35" s="136" t="n">
        <f aca="false">AVERAGE('C1-4'!H35,'C2-4'!H35,'C3-4'!H35)</f>
        <v>393.50000012666</v>
      </c>
      <c r="K35" s="136" t="n">
        <f aca="false">AVERAGE('C1-4'!V35,'C2-4'!V35,'C3-4'!V35)</f>
        <v>256304.666666667</v>
      </c>
      <c r="L35" s="136"/>
      <c r="M35" s="136" t="n">
        <f aca="false">A35</f>
        <v>385.833333344199</v>
      </c>
      <c r="N35" s="136" t="n">
        <f aca="false">MIN(B35,E35,H35,K35)</f>
        <v>256104.666666667</v>
      </c>
      <c r="O35" s="136"/>
      <c r="P35" s="136"/>
      <c r="Q35" s="136"/>
      <c r="R35" s="136"/>
      <c r="S35" s="136"/>
      <c r="T35" s="136"/>
      <c r="U35" s="136"/>
    </row>
    <row r="36" customFormat="false" ht="12.75" hidden="false" customHeight="false" outlineLevel="0" collapsed="false">
      <c r="A36" s="136" t="n">
        <f aca="false">AVERAGE('C1-2'!H36,'C1-3'!H36,'C1-4'!H36)</f>
        <v>402.833333755843</v>
      </c>
      <c r="B36" s="0" t="n">
        <f aca="false">AVERAGE('C1-2'!U36,'C1-3'!U36,'C1-4'!U36)</f>
        <v>256104.666666667</v>
      </c>
      <c r="D36" s="136" t="n">
        <f aca="false">AVERAGE('C1-2'!H36,'C2-3'!H36,'C2-4'!H36)</f>
        <v>406.500000231899</v>
      </c>
      <c r="E36" s="136" t="n">
        <f aca="false">AVERAGE('C1-2'!V36,'C2-3'!U36,'C2-4'!U36)</f>
        <v>256171.333333333</v>
      </c>
      <c r="F36" s="136"/>
      <c r="G36" s="136" t="n">
        <f aca="false">AVERAGE('C1-3'!H36,'C2-3'!H36,'C3-4'!H36)</f>
        <v>408.500000280328</v>
      </c>
      <c r="H36" s="136" t="n">
        <f aca="false">AVERAGE('C1-3'!V36,'C2-3'!V36,'C3-4'!U36)</f>
        <v>256171.333333333</v>
      </c>
      <c r="I36" s="136"/>
      <c r="J36" s="136" t="n">
        <f aca="false">AVERAGE('C1-4'!H36,'C2-4'!H36,'C3-4'!H36)</f>
        <v>410.166666707955</v>
      </c>
      <c r="K36" s="136" t="n">
        <f aca="false">AVERAGE('C1-4'!V36,'C2-4'!V36,'C3-4'!V36)</f>
        <v>256304.666666667</v>
      </c>
      <c r="L36" s="136"/>
      <c r="M36" s="136" t="n">
        <f aca="false">A36</f>
        <v>402.833333755843</v>
      </c>
      <c r="N36" s="136" t="n">
        <f aca="false">MIN(B36,E36,H36,K36)</f>
        <v>256104.666666667</v>
      </c>
      <c r="O36" s="136"/>
      <c r="P36" s="136"/>
      <c r="Q36" s="136"/>
      <c r="R36" s="136"/>
      <c r="S36" s="136"/>
      <c r="T36" s="136"/>
      <c r="U36" s="136"/>
    </row>
    <row r="37" customFormat="false" ht="12.75" hidden="false" customHeight="false" outlineLevel="0" collapsed="false">
      <c r="A37" s="136" t="n">
        <f aca="false">AVERAGE('C1-2'!H37,'C1-3'!H37,'C1-4'!H37)</f>
        <v>419.500000337139</v>
      </c>
      <c r="B37" s="0" t="n">
        <f aca="false">AVERAGE('C1-2'!U37,'C1-3'!U37,'C1-4'!U37)</f>
        <v>256104.666666667</v>
      </c>
      <c r="D37" s="136" t="n">
        <f aca="false">AVERAGE('C1-2'!H37,'C2-3'!H37,'C2-4'!H37)</f>
        <v>423.333333833143</v>
      </c>
      <c r="E37" s="136" t="n">
        <f aca="false">AVERAGE('C1-2'!V37,'C2-3'!U37,'C2-4'!U37)</f>
        <v>213448.333333333</v>
      </c>
      <c r="F37" s="136"/>
      <c r="G37" s="136" t="n">
        <f aca="false">AVERAGE('C1-3'!H37,'C2-3'!H37,'C3-4'!H37)</f>
        <v>425.166666861624</v>
      </c>
      <c r="H37" s="136" t="n">
        <f aca="false">AVERAGE('C1-3'!V37,'C2-3'!V37,'C3-4'!U37)</f>
        <v>256171.333333333</v>
      </c>
      <c r="I37" s="136"/>
      <c r="J37" s="136" t="n">
        <f aca="false">AVERAGE('C1-4'!H37,'C2-4'!H37,'C3-4'!H37)</f>
        <v>427.000000309199</v>
      </c>
      <c r="K37" s="136" t="n">
        <f aca="false">AVERAGE('C1-4'!V37,'C2-4'!V37,'C3-4'!V37)</f>
        <v>256304.666666667</v>
      </c>
      <c r="L37" s="136"/>
      <c r="M37" s="136" t="n">
        <f aca="false">A37</f>
        <v>419.500000337139</v>
      </c>
      <c r="N37" s="136" t="n">
        <f aca="false">MIN(B37,E37,H37,K37)</f>
        <v>213448.333333333</v>
      </c>
      <c r="O37" s="136"/>
      <c r="P37" s="136"/>
      <c r="Q37" s="136"/>
      <c r="R37" s="136"/>
      <c r="S37" s="136"/>
      <c r="T37" s="136"/>
      <c r="U37" s="136"/>
    </row>
    <row r="38" customFormat="false" ht="12.75" hidden="false" customHeight="false" outlineLevel="0" collapsed="false">
      <c r="A38" s="136" t="n">
        <f aca="false">AVERAGE('C1-2'!H38,'C1-3'!H38,'C1-4'!H38)</f>
        <v>436.499999910593</v>
      </c>
      <c r="B38" s="0" t="n">
        <f aca="false">AVERAGE('C1-2'!U38,'C1-3'!U38,'C1-4'!U38)</f>
        <v>256104.666666667</v>
      </c>
      <c r="D38" s="136" t="n">
        <f aca="false">AVERAGE('C1-2'!H38,'C2-3'!H38,'C2-4'!H38)</f>
        <v>440.000000204891</v>
      </c>
      <c r="E38" s="136" t="n">
        <f aca="false">AVERAGE('C1-2'!V38,'C2-3'!U38,'C2-4'!U38)</f>
        <v>256171.333333333</v>
      </c>
      <c r="F38" s="136"/>
      <c r="G38" s="136" t="n">
        <f aca="false">AVERAGE('C1-3'!H38,'C2-3'!H38,'C3-4'!H38)</f>
        <v>442.00000025332</v>
      </c>
      <c r="H38" s="136" t="n">
        <f aca="false">AVERAGE('C1-3'!V38,'C2-3'!V38,'C3-4'!U38)</f>
        <v>256171.333333333</v>
      </c>
      <c r="I38" s="136"/>
      <c r="J38" s="136" t="n">
        <f aca="false">AVERAGE('C1-4'!H38,'C2-4'!H38,'C3-4'!H38)</f>
        <v>443.833333700895</v>
      </c>
      <c r="K38" s="136" t="n">
        <f aca="false">AVERAGE('C1-4'!V38,'C2-4'!V38,'C3-4'!V38)</f>
        <v>256304.666666667</v>
      </c>
      <c r="L38" s="136"/>
      <c r="M38" s="136" t="n">
        <f aca="false">A38</f>
        <v>436.499999910593</v>
      </c>
      <c r="N38" s="136" t="n">
        <f aca="false">MIN(B38,E38,H38,K38)</f>
        <v>256104.666666667</v>
      </c>
      <c r="O38" s="136"/>
      <c r="P38" s="136"/>
      <c r="Q38" s="136"/>
      <c r="R38" s="136"/>
      <c r="S38" s="136"/>
      <c r="T38" s="136"/>
      <c r="U38" s="136"/>
    </row>
    <row r="39" customFormat="false" ht="12.75" hidden="false" customHeight="false" outlineLevel="0" collapsed="false">
      <c r="A39" s="136" t="n">
        <f aca="false">AVERAGE('C1-2'!H39,'C1-3'!H39,'C1-4'!H39)</f>
        <v>453.333333511837</v>
      </c>
      <c r="B39" s="0" t="n">
        <f aca="false">AVERAGE('C1-2'!U39,'C1-3'!U39,'C1-4'!U39)</f>
        <v>256104.666666667</v>
      </c>
      <c r="D39" s="136" t="n">
        <f aca="false">AVERAGE('C1-2'!H39,'C2-3'!H39,'C2-4'!H39)</f>
        <v>456.833333596587</v>
      </c>
      <c r="E39" s="136" t="n">
        <f aca="false">AVERAGE('C1-2'!V39,'C2-3'!U39,'C2-4'!U39)</f>
        <v>256171.333333333</v>
      </c>
      <c r="F39" s="136"/>
      <c r="G39" s="136" t="n">
        <f aca="false">AVERAGE('C1-3'!H39,'C2-3'!H39,'C3-4'!H39)</f>
        <v>458.833333435468</v>
      </c>
      <c r="H39" s="136" t="n">
        <f aca="false">AVERAGE('C1-3'!V39,'C2-3'!V39,'C3-4'!U39)</f>
        <v>256171.333333333</v>
      </c>
      <c r="I39" s="136"/>
      <c r="J39" s="136" t="n">
        <f aca="false">AVERAGE('C1-4'!H39,'C2-4'!H39,'C3-4'!H39)</f>
        <v>460.666666673496</v>
      </c>
      <c r="K39" s="136" t="n">
        <f aca="false">AVERAGE('C1-4'!V39,'C2-4'!V39,'C3-4'!V39)</f>
        <v>256304.666666667</v>
      </c>
      <c r="L39" s="136"/>
      <c r="M39" s="136" t="n">
        <f aca="false">A39</f>
        <v>453.333333511837</v>
      </c>
      <c r="N39" s="136" t="n">
        <f aca="false">MIN(B39,E39,H39,K39)</f>
        <v>256104.666666667</v>
      </c>
      <c r="O39" s="136"/>
      <c r="P39" s="136"/>
      <c r="Q39" s="136"/>
      <c r="R39" s="136"/>
      <c r="S39" s="136"/>
      <c r="T39" s="136"/>
      <c r="U39" s="136"/>
    </row>
    <row r="40" customFormat="false" ht="12.75" hidden="false" customHeight="false" outlineLevel="0" collapsed="false">
      <c r="A40" s="136" t="n">
        <f aca="false">AVERAGE('C1-2'!H40,'C1-3'!H40,'C1-4'!H40)</f>
        <v>470.000000512227</v>
      </c>
      <c r="B40" s="0" t="n">
        <f aca="false">AVERAGE('C1-2'!U40,'C1-3'!U40,'C1-4'!U40)</f>
        <v>256104.666666667</v>
      </c>
      <c r="D40" s="136" t="n">
        <f aca="false">AVERAGE('C1-2'!H40,'C2-3'!H40,'C2-4'!H40)</f>
        <v>473.666666988283</v>
      </c>
      <c r="E40" s="136" t="n">
        <f aca="false">AVERAGE('C1-2'!V40,'C2-3'!U40,'C2-4'!U40)</f>
        <v>256171.333333333</v>
      </c>
      <c r="F40" s="136"/>
      <c r="G40" s="136" t="n">
        <f aca="false">AVERAGE('C1-3'!H40,'C2-3'!H40,'C3-4'!H40)</f>
        <v>475.500000226311</v>
      </c>
      <c r="H40" s="136" t="n">
        <f aca="false">AVERAGE('C1-3'!V40,'C2-3'!V40,'C3-4'!U40)</f>
        <v>256171.333333333</v>
      </c>
      <c r="I40" s="136"/>
      <c r="J40" s="136" t="n">
        <f aca="false">AVERAGE('C1-4'!H40,'C2-4'!H40,'C3-4'!H40)</f>
        <v>477.50000027474</v>
      </c>
      <c r="K40" s="136" t="n">
        <f aca="false">AVERAGE('C1-4'!V40,'C2-4'!V40,'C3-4'!V40)</f>
        <v>256304.666666667</v>
      </c>
      <c r="L40" s="136"/>
      <c r="M40" s="136" t="n">
        <f aca="false">A40</f>
        <v>470.000000512227</v>
      </c>
      <c r="N40" s="136" t="n">
        <f aca="false">MIN(B40,E40,H40,K40)</f>
        <v>256104.666666667</v>
      </c>
      <c r="O40" s="136"/>
      <c r="P40" s="136"/>
      <c r="Q40" s="136"/>
      <c r="R40" s="136"/>
      <c r="S40" s="136"/>
      <c r="T40" s="136"/>
      <c r="U40" s="136"/>
    </row>
    <row r="41" customFormat="false" ht="12.75" hidden="false" customHeight="false" outlineLevel="0" collapsed="false">
      <c r="A41" s="136" t="n">
        <f aca="false">AVERAGE('C1-2'!H41,'C1-3'!H41,'C1-4'!H41)</f>
        <v>486.833333484829</v>
      </c>
      <c r="B41" s="0" t="n">
        <f aca="false">AVERAGE('C1-2'!U41,'C1-3'!U41,'C1-4'!U41)</f>
        <v>256104.666666667</v>
      </c>
      <c r="D41" s="136" t="n">
        <f aca="false">AVERAGE('C1-2'!H41,'C2-3'!H41,'C2-4'!H41)</f>
        <v>490.50000037998</v>
      </c>
      <c r="E41" s="136" t="n">
        <f aca="false">AVERAGE('C1-2'!V41,'C2-3'!U41,'C2-4'!U41)</f>
        <v>256171.333333333</v>
      </c>
      <c r="F41" s="136"/>
      <c r="G41" s="136" t="n">
        <f aca="false">AVERAGE('C1-3'!H41,'C2-3'!H41,'C3-4'!H41)</f>
        <v>492.500000218861</v>
      </c>
      <c r="H41" s="136" t="n">
        <f aca="false">AVERAGE('C1-3'!V41,'C2-3'!V41,'C3-4'!U41)</f>
        <v>256171.333333333</v>
      </c>
      <c r="I41" s="136"/>
      <c r="J41" s="136" t="n">
        <f aca="false">AVERAGE('C1-4'!H41,'C2-4'!H41,'C3-4'!H41)</f>
        <v>494.166667065583</v>
      </c>
      <c r="K41" s="136" t="n">
        <f aca="false">AVERAGE('C1-4'!V41,'C2-4'!V41,'C3-4'!V41)</f>
        <v>256304.666666667</v>
      </c>
      <c r="L41" s="136"/>
      <c r="M41" s="136" t="n">
        <f aca="false">A41</f>
        <v>486.833333484829</v>
      </c>
      <c r="N41" s="136" t="n">
        <f aca="false">MIN(B41,E41,H41,K41)</f>
        <v>256104.666666667</v>
      </c>
      <c r="O41" s="136"/>
      <c r="P41" s="136"/>
      <c r="Q41" s="136"/>
      <c r="R41" s="136"/>
      <c r="S41" s="136"/>
      <c r="T41" s="136"/>
      <c r="U41" s="136"/>
    </row>
    <row r="42" customFormat="false" ht="12.75" hidden="false" customHeight="false" outlineLevel="0" collapsed="false">
      <c r="A42" s="136" t="n">
        <f aca="false">AVERAGE('C1-2'!H42,'C1-3'!H42,'C1-4'!H42)</f>
        <v>503.499999856576</v>
      </c>
      <c r="B42" s="0" t="n">
        <f aca="false">AVERAGE('C1-2'!U42,'C1-3'!U42,'C1-4'!U42)</f>
        <v>256104.666666667</v>
      </c>
      <c r="D42" s="136" t="n">
        <f aca="false">AVERAGE('C1-2'!H42,'C2-3'!H42,'C2-4'!H42)</f>
        <v>507.166666751727</v>
      </c>
      <c r="E42" s="136" t="n">
        <f aca="false">AVERAGE('C1-2'!V42,'C2-3'!U42,'C2-4'!U42)</f>
        <v>256171.333333333</v>
      </c>
      <c r="F42" s="136"/>
      <c r="G42" s="136" t="n">
        <f aca="false">AVERAGE('C1-3'!H42,'C2-3'!H42,'C3-4'!H42)</f>
        <v>509.166666800156</v>
      </c>
      <c r="H42" s="136" t="n">
        <f aca="false">AVERAGE('C1-3'!V42,'C2-3'!V42,'C3-4'!U42)</f>
        <v>256171.333333333</v>
      </c>
      <c r="I42" s="136"/>
      <c r="J42" s="136" t="n">
        <f aca="false">AVERAGE('C1-4'!H42,'C2-4'!H42,'C3-4'!H42)</f>
        <v>511.166666848585</v>
      </c>
      <c r="K42" s="136" t="n">
        <f aca="false">AVERAGE('C1-4'!V42,'C2-4'!V42,'C3-4'!V42)</f>
        <v>256304.666666667</v>
      </c>
      <c r="L42" s="136"/>
      <c r="M42" s="136" t="n">
        <f aca="false">A42</f>
        <v>503.499999856576</v>
      </c>
      <c r="N42" s="136" t="n">
        <f aca="false">MIN(B42,E42,H42,K42)</f>
        <v>256104.666666667</v>
      </c>
      <c r="O42" s="136"/>
      <c r="P42" s="136"/>
      <c r="Q42" s="136"/>
      <c r="R42" s="136"/>
      <c r="S42" s="136"/>
      <c r="T42" s="136"/>
      <c r="U42" s="136"/>
    </row>
    <row r="43" customFormat="false" ht="12.75" hidden="false" customHeight="false" outlineLevel="0" collapsed="false">
      <c r="A43" s="136" t="n">
        <f aca="false">AVERAGE('C1-2'!H43,'C1-3'!H43,'C1-4'!H43)</f>
        <v>520.333333667368</v>
      </c>
      <c r="B43" s="0" t="n">
        <f aca="false">AVERAGE('C1-2'!U43,'C1-3'!U43,'C1-4'!U43)</f>
        <v>256104.666666667</v>
      </c>
      <c r="D43" s="136" t="n">
        <f aca="false">AVERAGE('C1-2'!H43,'C2-3'!H43,'C2-4'!H43)</f>
        <v>524.000000143424</v>
      </c>
      <c r="E43" s="136" t="n">
        <f aca="false">AVERAGE('C1-2'!V43,'C2-3'!U43,'C2-4'!U43)</f>
        <v>256171.333333333</v>
      </c>
      <c r="F43" s="136"/>
      <c r="G43" s="136" t="n">
        <f aca="false">AVERAGE('C1-3'!H43,'C2-3'!H43,'C3-4'!H43)</f>
        <v>526.000000191853</v>
      </c>
      <c r="H43" s="136" t="n">
        <f aca="false">AVERAGE('C1-3'!V43,'C2-3'!V43,'C3-4'!U43)</f>
        <v>213515</v>
      </c>
      <c r="I43" s="136"/>
      <c r="J43" s="136" t="n">
        <f aca="false">AVERAGE('C1-4'!H43,'C2-4'!H43,'C3-4'!H43)</f>
        <v>527.66666661948</v>
      </c>
      <c r="K43" s="136" t="n">
        <f aca="false">AVERAGE('C1-4'!V43,'C2-4'!V43,'C3-4'!V43)</f>
        <v>256304.666666667</v>
      </c>
      <c r="L43" s="136"/>
      <c r="M43" s="136" t="n">
        <f aca="false">A43</f>
        <v>520.333333667368</v>
      </c>
      <c r="N43" s="136" t="n">
        <f aca="false">MIN(B43,E43,H43,K43)</f>
        <v>213515</v>
      </c>
      <c r="O43" s="136"/>
      <c r="P43" s="136"/>
      <c r="Q43" s="136"/>
      <c r="R43" s="136"/>
      <c r="S43" s="136"/>
      <c r="T43" s="136"/>
      <c r="U43" s="136"/>
    </row>
    <row r="44" customFormat="false" ht="12.75" hidden="false" customHeight="false" outlineLevel="0" collapsed="false">
      <c r="A44" s="136" t="n">
        <f aca="false">AVERAGE('C1-2'!H44,'C1-3'!H44,'C1-4'!H44)</f>
        <v>537.333333659917</v>
      </c>
      <c r="B44" s="0" t="n">
        <f aca="false">AVERAGE('C1-2'!U44,'C1-3'!U44,'C1-4'!U44)</f>
        <v>256104.666666667</v>
      </c>
      <c r="D44" s="136" t="n">
        <f aca="false">AVERAGE('C1-2'!H44,'C2-3'!H44,'C2-4'!H44)</f>
        <v>540.83333353512</v>
      </c>
      <c r="E44" s="136" t="n">
        <f aca="false">AVERAGE('C1-2'!V44,'C2-3'!U44,'C2-4'!U44)</f>
        <v>256171.333333333</v>
      </c>
      <c r="F44" s="136"/>
      <c r="G44" s="136" t="n">
        <f aca="false">AVERAGE('C1-3'!H44,'C2-3'!H44,'C3-4'!H44)</f>
        <v>542.833333583549</v>
      </c>
      <c r="H44" s="136" t="n">
        <f aca="false">AVERAGE('C1-3'!V44,'C2-3'!V44,'C3-4'!U44)</f>
        <v>256171.333333333</v>
      </c>
      <c r="I44" s="136"/>
      <c r="J44" s="136" t="n">
        <f aca="false">AVERAGE('C1-4'!H44,'C2-4'!H44,'C3-4'!H44)</f>
        <v>544.666667031124</v>
      </c>
      <c r="K44" s="136" t="n">
        <f aca="false">AVERAGE('C1-4'!V44,'C2-4'!V44,'C3-4'!V44)</f>
        <v>213598.333333333</v>
      </c>
      <c r="L44" s="136"/>
      <c r="M44" s="136" t="n">
        <f aca="false">A44</f>
        <v>537.333333659917</v>
      </c>
      <c r="N44" s="136" t="n">
        <f aca="false">MIN(B44,E44,H44,K44)</f>
        <v>213598.333333333</v>
      </c>
      <c r="O44" s="136"/>
      <c r="P44" s="136"/>
      <c r="Q44" s="136"/>
      <c r="R44" s="136"/>
      <c r="S44" s="136"/>
      <c r="T44" s="136"/>
      <c r="U44" s="136"/>
    </row>
    <row r="45" customFormat="false" ht="12.75" hidden="false" customHeight="false" outlineLevel="0" collapsed="false">
      <c r="A45" s="136" t="n">
        <f aca="false">AVERAGE('C1-2'!H45,'C1-3'!H45,'C1-4'!H45)</f>
        <v>553.833333430812</v>
      </c>
      <c r="B45" s="0" t="n">
        <f aca="false">AVERAGE('C1-2'!U45,'C1-3'!U45,'C1-4'!U45)</f>
        <v>256104.666666667</v>
      </c>
      <c r="D45" s="136" t="n">
        <f aca="false">AVERAGE('C1-2'!H45,'C2-3'!H45,'C2-4'!H45)</f>
        <v>557.666666926816</v>
      </c>
      <c r="E45" s="136" t="n">
        <f aca="false">AVERAGE('C1-2'!V45,'C2-3'!U45,'C2-4'!U45)</f>
        <v>256171.333333333</v>
      </c>
      <c r="F45" s="136"/>
      <c r="G45" s="136" t="n">
        <f aca="false">AVERAGE('C1-3'!H45,'C2-3'!H45,'C3-4'!H45)</f>
        <v>559.500000374392</v>
      </c>
      <c r="H45" s="136" t="n">
        <f aca="false">AVERAGE('C1-3'!V45,'C2-3'!V45,'C3-4'!U45)</f>
        <v>256171.333333333</v>
      </c>
      <c r="I45" s="136"/>
      <c r="J45" s="136" t="n">
        <f aca="false">AVERAGE('C1-4'!H45,'C2-4'!H45,'C3-4'!H45)</f>
        <v>561.333333821967</v>
      </c>
      <c r="K45" s="136" t="n">
        <f aca="false">AVERAGE('C1-4'!V45,'C2-4'!V45,'C3-4'!V45)</f>
        <v>213565</v>
      </c>
      <c r="L45" s="136"/>
      <c r="M45" s="136" t="n">
        <f aca="false">A45</f>
        <v>553.833333430812</v>
      </c>
      <c r="N45" s="136" t="n">
        <f aca="false">MIN(B45,E45,H45,K45)</f>
        <v>213565</v>
      </c>
      <c r="O45" s="136"/>
      <c r="P45" s="136"/>
      <c r="Q45" s="136"/>
      <c r="R45" s="136"/>
      <c r="S45" s="136"/>
      <c r="T45" s="136"/>
      <c r="U45" s="136"/>
    </row>
    <row r="46" customFormat="false" ht="12.75" hidden="false" customHeight="false" outlineLevel="0" collapsed="false">
      <c r="A46" s="136" t="n">
        <f aca="false">AVERAGE('C1-2'!H46,'C1-3'!H46,'C1-4'!H46)</f>
        <v>570.66666661296</v>
      </c>
      <c r="B46" s="0" t="n">
        <f aca="false">AVERAGE('C1-2'!U46,'C1-3'!U46,'C1-4'!U46)</f>
        <v>256104.666666667</v>
      </c>
      <c r="D46" s="136" t="n">
        <f aca="false">AVERAGE('C1-2'!H46,'C2-3'!H46,'C2-4'!H46)</f>
        <v>574.666666709818</v>
      </c>
      <c r="E46" s="136" t="n">
        <f aca="false">AVERAGE('C1-2'!V46,'C2-3'!U46,'C2-4'!U46)</f>
        <v>256171.333333333</v>
      </c>
      <c r="F46" s="136"/>
      <c r="G46" s="136" t="n">
        <f aca="false">AVERAGE('C1-3'!H46,'C2-3'!H46,'C3-4'!H46)</f>
        <v>576.333333346993</v>
      </c>
      <c r="H46" s="136" t="n">
        <f aca="false">AVERAGE('C1-3'!V46,'C2-3'!V46,'C3-4'!U46)</f>
        <v>256171.333333333</v>
      </c>
      <c r="I46" s="136"/>
      <c r="J46" s="136" t="n">
        <f aca="false">AVERAGE('C1-4'!H46,'C2-4'!H46,'C3-4'!H46)</f>
        <v>578.333333395422</v>
      </c>
      <c r="K46" s="136" t="n">
        <f aca="false">AVERAGE('C1-4'!V46,'C2-4'!V46,'C3-4'!V46)</f>
        <v>256304.666666667</v>
      </c>
      <c r="L46" s="136"/>
      <c r="M46" s="136" t="n">
        <f aca="false">A46</f>
        <v>570.66666661296</v>
      </c>
      <c r="N46" s="136" t="n">
        <f aca="false">MIN(B46,E46,H46,K46)</f>
        <v>256104.666666667</v>
      </c>
      <c r="O46" s="136"/>
      <c r="P46" s="136"/>
      <c r="Q46" s="136"/>
      <c r="R46" s="136"/>
      <c r="S46" s="136"/>
      <c r="T46" s="136"/>
      <c r="U46" s="136"/>
    </row>
    <row r="47" customFormat="false" ht="12.75" hidden="false" customHeight="false" outlineLevel="0" collapsed="false">
      <c r="A47" s="136" t="n">
        <f aca="false">AVERAGE('C1-2'!H47,'C1-3'!H47,'C1-4'!H47)</f>
        <v>587.500000633299</v>
      </c>
      <c r="B47" s="0" t="n">
        <f aca="false">AVERAGE('C1-2'!U47,'C1-3'!U47,'C1-4'!U47)</f>
        <v>256104.666666667</v>
      </c>
      <c r="D47" s="136" t="n">
        <f aca="false">AVERAGE('C1-2'!H47,'C2-3'!H47,'C2-4'!H47)</f>
        <v>591.16666669026</v>
      </c>
      <c r="E47" s="136" t="n">
        <f aca="false">AVERAGE('C1-2'!V47,'C2-3'!U47,'C2-4'!U47)</f>
        <v>256171.333333333</v>
      </c>
      <c r="F47" s="136"/>
      <c r="G47" s="136" t="n">
        <f aca="false">AVERAGE('C1-3'!H47,'C2-3'!H47,'C3-4'!H47)</f>
        <v>593.166666738689</v>
      </c>
      <c r="H47" s="136" t="n">
        <f aca="false">AVERAGE('C1-3'!V47,'C2-3'!V47,'C3-4'!U47)</f>
        <v>256171.333333333</v>
      </c>
      <c r="I47" s="136"/>
      <c r="J47" s="136" t="n">
        <f aca="false">AVERAGE('C1-4'!H47,'C2-4'!H47,'C3-4'!H47)</f>
        <v>595.166666787118</v>
      </c>
      <c r="K47" s="136" t="n">
        <f aca="false">AVERAGE('C1-4'!V47,'C2-4'!V47,'C3-4'!V47)</f>
        <v>256304.666666667</v>
      </c>
      <c r="L47" s="136"/>
      <c r="M47" s="136" t="n">
        <f aca="false">A47</f>
        <v>587.500000633299</v>
      </c>
      <c r="N47" s="136" t="n">
        <f aca="false">MIN(B47,E47,H47,K47)</f>
        <v>256104.666666667</v>
      </c>
      <c r="O47" s="136"/>
      <c r="P47" s="136"/>
      <c r="Q47" s="136"/>
      <c r="R47" s="136"/>
      <c r="S47" s="136"/>
      <c r="T47" s="136"/>
      <c r="U47" s="136"/>
    </row>
    <row r="48" customFormat="false" ht="12.75" hidden="false" customHeight="false" outlineLevel="0" collapsed="false">
      <c r="A48" s="136" t="n">
        <f aca="false">AVERAGE('C1-2'!H48,'C1-3'!H48,'C1-4'!H48)</f>
        <v>604.3333336059</v>
      </c>
      <c r="B48" s="0" t="n">
        <f aca="false">AVERAGE('C1-2'!U48,'C1-3'!U48,'C1-4'!U48)</f>
        <v>256104.666666667</v>
      </c>
      <c r="D48" s="136" t="n">
        <f aca="false">AVERAGE('C1-2'!H48,'C2-3'!H48,'C2-4'!H48)</f>
        <v>608.000000291504</v>
      </c>
      <c r="E48" s="136" t="n">
        <f aca="false">AVERAGE('C1-2'!V48,'C2-3'!U48,'C2-4'!U48)</f>
        <v>256171.333333333</v>
      </c>
      <c r="F48" s="136"/>
      <c r="G48" s="136" t="n">
        <f aca="false">AVERAGE('C1-3'!H48,'C2-3'!H48,'C3-4'!H48)</f>
        <v>610.000000339933</v>
      </c>
      <c r="H48" s="136" t="n">
        <f aca="false">AVERAGE('C1-3'!V48,'C2-3'!V48,'C3-4'!U48)</f>
        <v>213515</v>
      </c>
      <c r="I48" s="136"/>
      <c r="J48" s="136" t="n">
        <f aca="false">AVERAGE('C1-4'!H48,'C2-4'!H48,'C3-4'!H48)</f>
        <v>611.666666977108</v>
      </c>
      <c r="K48" s="136" t="n">
        <f aca="false">AVERAGE('C1-4'!V48,'C2-4'!V48,'C3-4'!V48)</f>
        <v>256304.666666667</v>
      </c>
      <c r="L48" s="136"/>
      <c r="M48" s="136" t="n">
        <f aca="false">A48</f>
        <v>604.3333336059</v>
      </c>
      <c r="N48" s="136" t="n">
        <f aca="false">MIN(B48,E48,H48,K48)</f>
        <v>213515</v>
      </c>
      <c r="O48" s="136"/>
      <c r="P48" s="136"/>
      <c r="Q48" s="136"/>
      <c r="R48" s="136"/>
      <c r="S48" s="136"/>
      <c r="T48" s="136"/>
      <c r="U48" s="136"/>
    </row>
    <row r="49" customFormat="false" ht="12.75" hidden="false" customHeight="false" outlineLevel="0" collapsed="false">
      <c r="A49" s="136" t="n">
        <f aca="false">AVERAGE('C1-2'!H49,'C1-3'!H49,'C1-4'!H49)</f>
        <v>621.166666788049</v>
      </c>
      <c r="B49" s="0" t="n">
        <f aca="false">AVERAGE('C1-2'!U49,'C1-3'!U49,'C1-4'!U49)</f>
        <v>256104.666666667</v>
      </c>
      <c r="D49" s="136" t="n">
        <f aca="false">AVERAGE('C1-2'!H49,'C2-3'!H49,'C2-4'!H49)</f>
        <v>624.8333336832</v>
      </c>
      <c r="E49" s="136" t="n">
        <f aca="false">AVERAGE('C1-2'!V49,'C2-3'!U49,'C2-4'!U49)</f>
        <v>256171.333333333</v>
      </c>
      <c r="F49" s="136"/>
      <c r="G49" s="136" t="n">
        <f aca="false">AVERAGE('C1-3'!H49,'C2-3'!H49,'C3-4'!H49)</f>
        <v>626.666666921228</v>
      </c>
      <c r="H49" s="136" t="n">
        <f aca="false">AVERAGE('C1-3'!V49,'C2-3'!V49,'C3-4'!U49)</f>
        <v>256171.333333333</v>
      </c>
      <c r="I49" s="136"/>
      <c r="J49" s="136" t="n">
        <f aca="false">AVERAGE('C1-4'!H49,'C2-4'!H49,'C3-4'!H49)</f>
        <v>628.666666969657</v>
      </c>
      <c r="K49" s="136" t="n">
        <f aca="false">AVERAGE('C1-4'!V49,'C2-4'!V49,'C3-4'!V49)</f>
        <v>256304.666666667</v>
      </c>
      <c r="L49" s="136"/>
      <c r="M49" s="136" t="n">
        <f aca="false">A49</f>
        <v>621.166666788049</v>
      </c>
      <c r="N49" s="136" t="n">
        <f aca="false">MIN(B49,E49,H49,K49)</f>
        <v>256104.666666667</v>
      </c>
      <c r="O49" s="136"/>
      <c r="P49" s="136"/>
      <c r="Q49" s="136"/>
      <c r="R49" s="136"/>
      <c r="S49" s="136"/>
      <c r="T49" s="136"/>
      <c r="U49" s="136"/>
    </row>
    <row r="50" customFormat="false" ht="12.75" hidden="false" customHeight="false" outlineLevel="0" collapsed="false">
      <c r="A50" s="136" t="n">
        <f aca="false">AVERAGE('C1-2'!H50,'C1-3'!H50,'C1-4'!H50)</f>
        <v>637.833333578892</v>
      </c>
      <c r="B50" s="0" t="n">
        <f aca="false">AVERAGE('C1-2'!U50,'C1-3'!U50,'C1-4'!U50)</f>
        <v>256104.666666667</v>
      </c>
      <c r="D50" s="136" t="n">
        <f aca="false">AVERAGE('C1-2'!H50,'C2-3'!H50,'C2-4'!H50)</f>
        <v>641.666666865349</v>
      </c>
      <c r="E50" s="136" t="n">
        <f aca="false">AVERAGE('C1-2'!V50,'C2-3'!U50,'C2-4'!U50)</f>
        <v>256171.333333333</v>
      </c>
      <c r="F50" s="136"/>
      <c r="G50" s="136" t="n">
        <f aca="false">AVERAGE('C1-3'!H50,'C2-3'!H50,'C3-4'!H50)</f>
        <v>643.500000103377</v>
      </c>
      <c r="H50" s="136" t="n">
        <f aca="false">AVERAGE('C1-3'!V50,'C2-3'!V50,'C3-4'!U50)</f>
        <v>256171.333333333</v>
      </c>
      <c r="I50" s="136"/>
      <c r="J50" s="136" t="n">
        <f aca="false">AVERAGE('C1-4'!H50,'C2-4'!H50,'C3-4'!H50)</f>
        <v>645.333333341405</v>
      </c>
      <c r="K50" s="136" t="n">
        <f aca="false">AVERAGE('C1-4'!V50,'C2-4'!V50,'C3-4'!V50)</f>
        <v>256304.666666667</v>
      </c>
      <c r="L50" s="136"/>
      <c r="M50" s="136" t="n">
        <f aca="false">A50</f>
        <v>637.833333578892</v>
      </c>
      <c r="N50" s="136" t="n">
        <f aca="false">MIN(B50,E50,H50,K50)</f>
        <v>256104.666666667</v>
      </c>
      <c r="O50" s="136"/>
      <c r="P50" s="136"/>
      <c r="Q50" s="136"/>
      <c r="R50" s="136"/>
      <c r="S50" s="136"/>
      <c r="T50" s="136"/>
      <c r="U50" s="136"/>
    </row>
    <row r="51" customFormat="false" ht="12.75" hidden="false" customHeight="false" outlineLevel="0" collapsed="false">
      <c r="A51" s="136" t="n">
        <f aca="false">AVERAGE('C1-2'!H51,'C1-3'!H51,'C1-4'!H51)</f>
        <v>654.666667180136</v>
      </c>
      <c r="B51" s="0" t="n">
        <f aca="false">AVERAGE('C1-2'!U51,'C1-3'!U51,'C1-4'!U51)</f>
        <v>256104.666666667</v>
      </c>
      <c r="D51" s="136" t="n">
        <f aca="false">AVERAGE('C1-2'!H51,'C2-3'!H51,'C2-4'!H51)</f>
        <v>658.666667067446</v>
      </c>
      <c r="E51" s="136" t="n">
        <f aca="false">AVERAGE('C1-2'!V51,'C2-3'!U51,'C2-4'!U51)</f>
        <v>256171.333333333</v>
      </c>
      <c r="F51" s="136"/>
      <c r="G51" s="136" t="n">
        <f aca="false">AVERAGE('C1-3'!H51,'C2-3'!H51,'C3-4'!H51)</f>
        <v>660.333333704621</v>
      </c>
      <c r="H51" s="136" t="n">
        <f aca="false">AVERAGE('C1-3'!V51,'C2-3'!V51,'C3-4'!U51)</f>
        <v>256171.333333333</v>
      </c>
      <c r="I51" s="136"/>
      <c r="J51" s="136" t="n">
        <f aca="false">AVERAGE('C1-4'!H51,'C2-4'!H51,'C3-4'!H51)</f>
        <v>662.333333543502</v>
      </c>
      <c r="K51" s="136" t="n">
        <f aca="false">AVERAGE('C1-4'!V51,'C2-4'!V51,'C3-4'!V51)</f>
        <v>256304.666666667</v>
      </c>
      <c r="L51" s="136"/>
      <c r="M51" s="136" t="n">
        <f aca="false">A51</f>
        <v>654.666667180136</v>
      </c>
      <c r="N51" s="136" t="n">
        <f aca="false">MIN(B51,E51,H51,K51)</f>
        <v>256104.666666667</v>
      </c>
      <c r="O51" s="136"/>
      <c r="P51" s="136"/>
      <c r="Q51" s="136"/>
      <c r="R51" s="136"/>
      <c r="S51" s="136"/>
      <c r="T51" s="136"/>
      <c r="U51" s="136"/>
    </row>
    <row r="52" customFormat="false" ht="12.75" hidden="false" customHeight="false" outlineLevel="0" collapsed="false">
      <c r="A52" s="136" t="n">
        <f aca="false">AVERAGE('C1-2'!H52,'C1-3'!H52,'C1-4'!H52)</f>
        <v>671.500000152737</v>
      </c>
      <c r="B52" s="0" t="n">
        <f aca="false">AVERAGE('C1-2'!U52,'C1-3'!U52,'C1-4'!U52)</f>
        <v>256104.666666667</v>
      </c>
      <c r="D52" s="136" t="n">
        <f aca="false">AVERAGE('C1-2'!H52,'C2-3'!H52,'C2-4'!H52)</f>
        <v>675.166667047888</v>
      </c>
      <c r="E52" s="136" t="n">
        <f aca="false">AVERAGE('C1-2'!V52,'C2-3'!U52,'C2-4'!U52)</f>
        <v>256171.333333333</v>
      </c>
      <c r="F52" s="136"/>
      <c r="G52" s="136" t="n">
        <f aca="false">AVERAGE('C1-3'!H52,'C2-3'!H52,'C3-4'!H52)</f>
        <v>677.000000285916</v>
      </c>
      <c r="H52" s="136" t="n">
        <f aca="false">AVERAGE('C1-3'!V52,'C2-3'!V52,'C3-4'!U52)</f>
        <v>256171.333333333</v>
      </c>
      <c r="I52" s="136"/>
      <c r="J52" s="136" t="n">
        <f aca="false">AVERAGE('C1-4'!H52,'C2-4'!H52,'C3-4'!H52)</f>
        <v>679.000000334345</v>
      </c>
      <c r="K52" s="136" t="n">
        <f aca="false">AVERAGE('C1-4'!V52,'C2-4'!V52,'C3-4'!V52)</f>
        <v>256304.666666667</v>
      </c>
      <c r="L52" s="136"/>
      <c r="M52" s="136" t="n">
        <f aca="false">A52</f>
        <v>671.500000152737</v>
      </c>
      <c r="N52" s="136" t="n">
        <f aca="false">MIN(B52,E52,H52,K52)</f>
        <v>256104.666666667</v>
      </c>
      <c r="O52" s="136"/>
      <c r="P52" s="136"/>
      <c r="Q52" s="136"/>
      <c r="R52" s="136"/>
      <c r="S52" s="136"/>
      <c r="T52" s="136"/>
      <c r="U52" s="136"/>
    </row>
    <row r="53" customFormat="false" ht="12.75" hidden="false" customHeight="false" outlineLevel="0" collapsed="false">
      <c r="A53" s="136" t="n">
        <f aca="false">AVERAGE('C1-2'!H53,'C1-3'!H53,'C1-4'!H53)</f>
        <v>688.333333334886</v>
      </c>
      <c r="B53" s="0" t="n">
        <f aca="false">AVERAGE('C1-2'!U53,'C1-3'!U53,'C1-4'!U53)</f>
        <v>256104.666666667</v>
      </c>
      <c r="D53" s="136" t="n">
        <f aca="false">AVERAGE('C1-2'!H53,'C2-3'!H53,'C2-4'!H53)</f>
        <v>692.000000230037</v>
      </c>
      <c r="E53" s="136" t="n">
        <f aca="false">AVERAGE('C1-2'!V53,'C2-3'!U53,'C2-4'!U53)</f>
        <v>256171.333333333</v>
      </c>
      <c r="F53" s="136"/>
      <c r="G53" s="136" t="n">
        <f aca="false">AVERAGE('C1-3'!H53,'C2-3'!H53,'C3-4'!H53)</f>
        <v>694.000000068918</v>
      </c>
      <c r="H53" s="136" t="n">
        <f aca="false">AVERAGE('C1-3'!V53,'C2-3'!V53,'C3-4'!U53)</f>
        <v>256171.333333333</v>
      </c>
      <c r="I53" s="136"/>
      <c r="J53" s="136" t="n">
        <f aca="false">AVERAGE('C1-4'!H53,'C2-4'!H53,'C3-4'!H53)</f>
        <v>695.66666691564</v>
      </c>
      <c r="K53" s="136" t="n">
        <f aca="false">AVERAGE('C1-4'!V53,'C2-4'!V53,'C3-4'!V53)</f>
        <v>256304.666666667</v>
      </c>
      <c r="L53" s="136"/>
      <c r="M53" s="136" t="n">
        <f aca="false">A53</f>
        <v>688.333333334886</v>
      </c>
      <c r="N53" s="136" t="n">
        <f aca="false">MIN(B53,E53,H53,K53)</f>
        <v>256104.666666667</v>
      </c>
      <c r="O53" s="136"/>
      <c r="P53" s="136"/>
      <c r="Q53" s="136"/>
      <c r="R53" s="136"/>
      <c r="S53" s="136"/>
      <c r="T53" s="136"/>
      <c r="U53" s="136"/>
    </row>
    <row r="54" customFormat="false" ht="12.75" hidden="false" customHeight="false" outlineLevel="0" collapsed="false">
      <c r="A54" s="136" t="n">
        <f aca="false">AVERAGE('C1-2'!H54,'C1-3'!H54,'C1-4'!H54)</f>
        <v>705.166667145677</v>
      </c>
      <c r="B54" s="0" t="n">
        <f aca="false">AVERAGE('C1-2'!U54,'C1-3'!U54,'C1-4'!U54)</f>
        <v>256104.666666667</v>
      </c>
      <c r="D54" s="136" t="n">
        <f aca="false">AVERAGE('C1-2'!H54,'C2-3'!H54,'C2-4'!H54)</f>
        <v>708.833333412185</v>
      </c>
      <c r="E54" s="136" t="n">
        <f aca="false">AVERAGE('C1-2'!V54,'C2-3'!U54,'C2-4'!U54)</f>
        <v>256171.333333333</v>
      </c>
      <c r="F54" s="136"/>
      <c r="G54" s="136" t="n">
        <f aca="false">AVERAGE('C1-3'!H54,'C2-3'!H54,'C3-4'!H54)</f>
        <v>710.666666859761</v>
      </c>
      <c r="H54" s="136" t="n">
        <f aca="false">AVERAGE('C1-3'!V54,'C2-3'!V54,'C3-4'!U54)</f>
        <v>256171.333333333</v>
      </c>
      <c r="I54" s="136"/>
      <c r="J54" s="136" t="n">
        <f aca="false">AVERAGE('C1-4'!H54,'C2-4'!H54,'C3-4'!H54)</f>
        <v>712.666666698642</v>
      </c>
      <c r="K54" s="136" t="n">
        <f aca="false">AVERAGE('C1-4'!V54,'C2-4'!V54,'C3-4'!V54)</f>
        <v>256304.666666667</v>
      </c>
      <c r="L54" s="136"/>
      <c r="M54" s="136" t="n">
        <f aca="false">A54</f>
        <v>705.166667145677</v>
      </c>
      <c r="N54" s="136" t="n">
        <f aca="false">MIN(B54,E54,H54,K54)</f>
        <v>256104.666666667</v>
      </c>
      <c r="O54" s="136"/>
      <c r="P54" s="136"/>
      <c r="Q54" s="136"/>
      <c r="R54" s="136"/>
      <c r="S54" s="136"/>
      <c r="T54" s="136"/>
      <c r="U54" s="136"/>
    </row>
    <row r="55" customFormat="false" ht="12.75" hidden="false" customHeight="false" outlineLevel="0" collapsed="false">
      <c r="A55" s="136" t="n">
        <f aca="false">AVERAGE('C1-2'!H55,'C1-3'!H55,'C1-4'!H55)</f>
        <v>721.833333726972</v>
      </c>
      <c r="B55" s="0" t="n">
        <f aca="false">AVERAGE('C1-2'!U55,'C1-3'!U55,'C1-4'!U55)</f>
        <v>256104.666666667</v>
      </c>
      <c r="D55" s="136" t="n">
        <f aca="false">AVERAGE('C1-2'!H55,'C2-3'!H55,'C2-4'!H55)</f>
        <v>725.666667013429</v>
      </c>
      <c r="E55" s="136" t="n">
        <f aca="false">AVERAGE('C1-2'!V55,'C2-3'!U55,'C2-4'!U55)</f>
        <v>256171.333333333</v>
      </c>
      <c r="F55" s="136"/>
      <c r="G55" s="136" t="n">
        <f aca="false">AVERAGE('C1-3'!H55,'C2-3'!H55,'C3-4'!H55)</f>
        <v>727.500000251457</v>
      </c>
      <c r="H55" s="136" t="n">
        <f aca="false">AVERAGE('C1-3'!V55,'C2-3'!V55,'C3-4'!U55)</f>
        <v>256171.333333333</v>
      </c>
      <c r="I55" s="136"/>
      <c r="J55" s="136" t="n">
        <f aca="false">AVERAGE('C1-4'!H55,'C2-4'!H55,'C3-4'!H55)</f>
        <v>729.333333489485</v>
      </c>
      <c r="K55" s="136" t="n">
        <f aca="false">AVERAGE('C1-4'!V55,'C2-4'!V55,'C3-4'!V55)</f>
        <v>256304.666666667</v>
      </c>
      <c r="L55" s="136"/>
      <c r="M55" s="136" t="n">
        <f aca="false">A55</f>
        <v>721.833333726972</v>
      </c>
      <c r="N55" s="136" t="n">
        <f aca="false">MIN(B55,E55,H55,K55)</f>
        <v>256104.666666667</v>
      </c>
      <c r="O55" s="136"/>
      <c r="P55" s="136"/>
      <c r="Q55" s="136"/>
      <c r="R55" s="136"/>
      <c r="S55" s="136"/>
      <c r="T55" s="136"/>
      <c r="U55" s="136"/>
    </row>
    <row r="56" customFormat="false" ht="12.75" hidden="false" customHeight="false" outlineLevel="0" collapsed="false">
      <c r="A56" s="136" t="n">
        <f aca="false">AVERAGE('C1-2'!H56,'C1-3'!H56,'C1-4'!H56)</f>
        <v>738.666666699573</v>
      </c>
      <c r="B56" s="0" t="n">
        <f aca="false">AVERAGE('C1-2'!U56,'C1-3'!U56,'C1-4'!U56)</f>
        <v>256104.666666667</v>
      </c>
      <c r="D56" s="136" t="n">
        <f aca="false">AVERAGE('C1-2'!H56,'C2-3'!H56,'C2-4'!H56)</f>
        <v>742.500000195578</v>
      </c>
      <c r="E56" s="136" t="n">
        <f aca="false">AVERAGE('C1-2'!V56,'C2-3'!U56,'C2-4'!U56)</f>
        <v>256171.333333333</v>
      </c>
      <c r="F56" s="136"/>
      <c r="G56" s="136" t="n">
        <f aca="false">AVERAGE('C1-3'!H56,'C2-3'!H56,'C3-4'!H56)</f>
        <v>744.333333643153</v>
      </c>
      <c r="H56" s="136" t="n">
        <f aca="false">AVERAGE('C1-3'!V56,'C2-3'!V56,'C3-4'!U56)</f>
        <v>256171.333333333</v>
      </c>
      <c r="I56" s="136"/>
      <c r="J56" s="136" t="n">
        <f aca="false">AVERAGE('C1-4'!H56,'C2-4'!H56,'C3-4'!H56)</f>
        <v>746.166667090729</v>
      </c>
      <c r="K56" s="136" t="n">
        <f aca="false">AVERAGE('C1-4'!V56,'C2-4'!V56,'C3-4'!V56)</f>
        <v>256304.666666667</v>
      </c>
      <c r="L56" s="136"/>
      <c r="M56" s="136" t="n">
        <f aca="false">A56</f>
        <v>738.666666699573</v>
      </c>
      <c r="N56" s="136" t="n">
        <f aca="false">MIN(B56,E56,H56,K56)</f>
        <v>256104.666666667</v>
      </c>
      <c r="O56" s="136"/>
      <c r="P56" s="136"/>
      <c r="Q56" s="136"/>
      <c r="R56" s="136"/>
      <c r="S56" s="136"/>
      <c r="T56" s="136"/>
      <c r="U56" s="136"/>
    </row>
    <row r="57" customFormat="false" ht="12.75" hidden="false" customHeight="false" outlineLevel="0" collapsed="false">
      <c r="A57" s="136" t="n">
        <f aca="false">AVERAGE('C1-2'!H57,'C1-3'!H57,'C1-4'!H57)</f>
        <v>755.50000009127</v>
      </c>
      <c r="B57" s="0" t="n">
        <f aca="false">AVERAGE('C1-2'!U57,'C1-3'!U57,'C1-4'!U57)</f>
        <v>256104.666666667</v>
      </c>
      <c r="D57" s="136" t="n">
        <f aca="false">AVERAGE('C1-2'!H57,'C2-3'!H57,'C2-4'!H57)</f>
        <v>759.166666776873</v>
      </c>
      <c r="E57" s="136" t="n">
        <f aca="false">AVERAGE('C1-2'!V57,'C2-3'!U57,'C2-4'!U57)</f>
        <v>256171.333333333</v>
      </c>
      <c r="F57" s="136"/>
      <c r="G57" s="136" t="n">
        <f aca="false">AVERAGE('C1-3'!H57,'C2-3'!H57,'C3-4'!H57)</f>
        <v>761.000000224449</v>
      </c>
      <c r="H57" s="136" t="n">
        <f aca="false">AVERAGE('C1-3'!V57,'C2-3'!V57,'C3-4'!U57)</f>
        <v>256171.333333333</v>
      </c>
      <c r="I57" s="136"/>
      <c r="J57" s="136" t="n">
        <f aca="false">AVERAGE('C1-4'!H57,'C2-4'!H57,'C3-4'!H57)</f>
        <v>763.00000006333</v>
      </c>
      <c r="K57" s="136" t="n">
        <f aca="false">AVERAGE('C1-4'!V57,'C2-4'!V57,'C3-4'!V57)</f>
        <v>256304.666666667</v>
      </c>
      <c r="L57" s="136"/>
      <c r="M57" s="136" t="n">
        <f aca="false">A57</f>
        <v>755.50000009127</v>
      </c>
      <c r="N57" s="136" t="n">
        <f aca="false">MIN(B57,E57,H57,K57)</f>
        <v>256104.666666667</v>
      </c>
      <c r="O57" s="136"/>
      <c r="P57" s="136"/>
      <c r="Q57" s="136"/>
      <c r="R57" s="136"/>
      <c r="S57" s="136"/>
      <c r="T57" s="136"/>
      <c r="U57" s="136"/>
    </row>
    <row r="58" customFormat="false" ht="12.75" hidden="false" customHeight="false" outlineLevel="0" collapsed="false">
      <c r="A58" s="136" t="n">
        <f aca="false">AVERAGE('C1-2'!H58,'C1-3'!H58,'C1-4'!H58)</f>
        <v>772.333333692513</v>
      </c>
      <c r="B58" s="0" t="n">
        <f aca="false">AVERAGE('C1-2'!U58,'C1-3'!U58,'C1-4'!U58)</f>
        <v>124469.861111111</v>
      </c>
      <c r="D58" s="136" t="n">
        <f aca="false">AVERAGE('C1-2'!H58,'C2-3'!H58,'C2-4'!H58)</f>
        <v>776.000000168569</v>
      </c>
      <c r="E58" s="136" t="n">
        <f aca="false">AVERAGE('C1-2'!V58,'C2-3'!U58,'C2-4'!U58)</f>
        <v>16.0233475054563</v>
      </c>
      <c r="F58" s="136"/>
      <c r="G58" s="136" t="n">
        <f aca="false">AVERAGE('C1-3'!H58,'C2-3'!H58,'C3-4'!H58)</f>
        <v>778.000000216998</v>
      </c>
      <c r="H58" s="136" t="n">
        <f aca="false">AVERAGE('C1-3'!V58,'C2-3'!V58,'C3-4'!U58)</f>
        <v>40461.85</v>
      </c>
      <c r="I58" s="136"/>
      <c r="J58" s="136" t="n">
        <f aca="false">AVERAGE('C1-4'!H58,'C2-4'!H58,'C3-4'!H58)</f>
        <v>779.666666644625</v>
      </c>
      <c r="K58" s="136" t="n">
        <f aca="false">AVERAGE('C1-4'!V58,'C2-4'!V58,'C3-4'!V58)</f>
        <v>63397.0285714286</v>
      </c>
      <c r="L58" s="136"/>
      <c r="M58" s="136" t="n">
        <f aca="false">A58</f>
        <v>772.333333692513</v>
      </c>
      <c r="N58" s="136" t="n">
        <f aca="false">MIN(B58,E58,H58,K58)</f>
        <v>16.0233475054563</v>
      </c>
      <c r="O58" s="136"/>
      <c r="P58" s="136"/>
      <c r="Q58" s="136"/>
      <c r="R58" s="136"/>
      <c r="S58" s="136"/>
      <c r="T58" s="136"/>
      <c r="U58" s="136"/>
    </row>
    <row r="59" customFormat="false" ht="12.75" hidden="false" customHeight="false" outlineLevel="0" collapsed="false">
      <c r="A59" s="136" t="n">
        <f aca="false">AVERAGE('C1-2'!H59,'C1-3'!H59,'C1-4'!H59)</f>
        <v>789.166666874662</v>
      </c>
      <c r="B59" s="0" t="n">
        <f aca="false">AVERAGE('C1-2'!U59,'C1-3'!U59,'C1-4'!U59)</f>
        <v>38984.7858585859</v>
      </c>
      <c r="D59" s="136" t="n">
        <f aca="false">AVERAGE('C1-2'!H59,'C2-3'!H59,'C2-4'!H59)</f>
        <v>792.833333769813</v>
      </c>
      <c r="E59" s="136" t="n">
        <f aca="false">AVERAGE('C1-2'!V59,'C2-3'!U59,'C2-4'!U59)</f>
        <v>4.93529921174366</v>
      </c>
      <c r="F59" s="136"/>
      <c r="G59" s="136" t="n">
        <f aca="false">AVERAGE('C1-3'!H59,'C2-3'!H59,'C3-4'!H59)</f>
        <v>794.666667007841</v>
      </c>
      <c r="H59" s="136" t="n">
        <f aca="false">AVERAGE('C1-3'!V59,'C2-3'!V59,'C3-4'!U59)</f>
        <v>26475.0518518518</v>
      </c>
      <c r="I59" s="136"/>
      <c r="J59" s="136" t="n">
        <f aca="false">AVERAGE('C1-4'!H59,'C2-4'!H59,'C3-4'!H59)</f>
        <v>796.66666705627</v>
      </c>
      <c r="K59" s="136" t="n">
        <f aca="false">AVERAGE('C1-4'!V59,'C2-4'!V59,'C3-4'!V59)</f>
        <v>36226.2166666667</v>
      </c>
      <c r="L59" s="136"/>
      <c r="M59" s="136" t="n">
        <f aca="false">A59</f>
        <v>789.166666874662</v>
      </c>
      <c r="N59" s="136" t="n">
        <f aca="false">MIN(B59,E59,H59,K59)</f>
        <v>4.93529921174366</v>
      </c>
      <c r="O59" s="136"/>
      <c r="P59" s="136"/>
      <c r="Q59" s="136"/>
      <c r="R59" s="136"/>
      <c r="S59" s="136"/>
      <c r="T59" s="136"/>
      <c r="U59" s="136"/>
    </row>
    <row r="60" customFormat="false" ht="12.75" hidden="false" customHeight="false" outlineLevel="0" collapsed="false">
      <c r="A60" s="136" t="n">
        <f aca="false">AVERAGE('C1-2'!H60,'C1-3'!H60,'C1-4'!H60)</f>
        <v>805.83333324641</v>
      </c>
      <c r="B60" s="0" t="n">
        <f aca="false">AVERAGE('C1-2'!U60,'C1-3'!U60,'C1-4'!U60)</f>
        <v>31319.1833333333</v>
      </c>
      <c r="D60" s="136" t="n">
        <f aca="false">AVERAGE('C1-2'!H60,'C2-3'!H60,'C2-4'!H60)</f>
        <v>809.666666742414</v>
      </c>
      <c r="E60" s="136" t="n">
        <f aca="false">AVERAGE('C1-2'!V60,'C2-3'!U60,'C2-4'!U60)</f>
        <v>15.9131631272857</v>
      </c>
      <c r="F60" s="136"/>
      <c r="G60" s="136" t="n">
        <f aca="false">AVERAGE('C1-3'!H60,'C2-3'!H60,'C3-4'!H60)</f>
        <v>811.50000018999</v>
      </c>
      <c r="H60" s="136" t="n">
        <f aca="false">AVERAGE('C1-3'!V60,'C2-3'!V60,'C3-4'!U60)</f>
        <v>24750.3515151515</v>
      </c>
      <c r="I60" s="136"/>
      <c r="J60" s="136" t="n">
        <f aca="false">AVERAGE('C1-4'!H60,'C2-4'!H60,'C3-4'!H60)</f>
        <v>813.333333637565</v>
      </c>
      <c r="K60" s="136" t="n">
        <f aca="false">AVERAGE('C1-4'!V60,'C2-4'!V60,'C3-4'!V60)</f>
        <v>31412.7508417508</v>
      </c>
      <c r="L60" s="136"/>
      <c r="M60" s="136" t="n">
        <f aca="false">A60</f>
        <v>805.83333324641</v>
      </c>
      <c r="N60" s="136" t="n">
        <f aca="false">MIN(B60,E60,H60,K60)</f>
        <v>15.9131631272857</v>
      </c>
      <c r="O60" s="136"/>
      <c r="P60" s="136"/>
      <c r="Q60" s="136"/>
      <c r="R60" s="136"/>
      <c r="S60" s="136"/>
      <c r="T60" s="136"/>
      <c r="U60" s="136"/>
    </row>
    <row r="61" customFormat="false" ht="12.75" hidden="false" customHeight="false" outlineLevel="0" collapsed="false">
      <c r="A61" s="136" t="n">
        <f aca="false">AVERAGE('C1-2'!H61,'C1-3'!H61,'C1-4'!H61)</f>
        <v>822.666667057201</v>
      </c>
      <c r="B61" s="0" t="n">
        <f aca="false">AVERAGE('C1-2'!U61,'C1-3'!U61,'C1-4'!U61)</f>
        <v>29792.7666666667</v>
      </c>
      <c r="D61" s="136" t="n">
        <f aca="false">AVERAGE('C1-2'!H61,'C2-3'!H61,'C2-4'!H61)</f>
        <v>826.500000134111</v>
      </c>
      <c r="E61" s="136" t="n">
        <f aca="false">AVERAGE('C1-2'!V61,'C2-3'!U61,'C2-4'!U61)</f>
        <v>12.6357949806488</v>
      </c>
      <c r="F61" s="136"/>
      <c r="G61" s="136" t="n">
        <f aca="false">AVERAGE('C1-3'!H61,'C2-3'!H61,'C3-4'!H61)</f>
        <v>828.333333372138</v>
      </c>
      <c r="H61" s="136" t="n">
        <f aca="false">AVERAGE('C1-3'!V61,'C2-3'!V61,'C3-4'!U61)</f>
        <v>25698.27003367</v>
      </c>
      <c r="I61" s="136"/>
      <c r="J61" s="136" t="n">
        <f aca="false">AVERAGE('C1-4'!H61,'C2-4'!H61,'C3-4'!H61)</f>
        <v>830.166666819714</v>
      </c>
      <c r="K61" s="136" t="n">
        <f aca="false">AVERAGE('C1-4'!V61,'C2-4'!V61,'C3-4'!V61)</f>
        <v>28427.3878787879</v>
      </c>
      <c r="L61" s="136"/>
      <c r="M61" s="136" t="n">
        <f aca="false">A61</f>
        <v>822.666667057201</v>
      </c>
      <c r="N61" s="136" t="n">
        <f aca="false">MIN(B61,E61,H61,K61)</f>
        <v>12.6357949806488</v>
      </c>
      <c r="O61" s="136"/>
      <c r="P61" s="136"/>
      <c r="Q61" s="136"/>
      <c r="R61" s="136"/>
      <c r="S61" s="136"/>
      <c r="T61" s="136"/>
      <c r="U61" s="136"/>
    </row>
    <row r="62" customFormat="false" ht="12.75" hidden="false" customHeight="false" outlineLevel="0" collapsed="false">
      <c r="A62" s="136" t="n">
        <f aca="false">AVERAGE('C1-2'!H62,'C1-3'!H62,'C1-4'!H62)</f>
        <v>839.500000448898</v>
      </c>
      <c r="B62" s="0" t="n">
        <f aca="false">AVERAGE('C1-2'!U62,'C1-3'!U62,'C1-4'!U62)</f>
        <v>29792.7666666667</v>
      </c>
      <c r="D62" s="136" t="n">
        <f aca="false">AVERAGE('C1-2'!H62,'C2-3'!H62,'C2-4'!H62)</f>
        <v>843.166666924954</v>
      </c>
      <c r="E62" s="136" t="n">
        <f aca="false">AVERAGE('C1-2'!V62,'C2-3'!U62,'C2-4'!U62)</f>
        <v>23.557339015622</v>
      </c>
      <c r="F62" s="136"/>
      <c r="G62" s="136" t="n">
        <f aca="false">AVERAGE('C1-3'!H62,'C2-3'!H62,'C3-4'!H62)</f>
        <v>845.000000162982</v>
      </c>
      <c r="H62" s="136" t="n">
        <f aca="false">AVERAGE('C1-3'!V62,'C2-3'!V62,'C3-4'!U62)</f>
        <v>24103.0333333333</v>
      </c>
      <c r="I62" s="136"/>
      <c r="J62" s="136" t="n">
        <f aca="false">AVERAGE('C1-4'!H62,'C2-4'!H62,'C3-4'!H62)</f>
        <v>847.00000021141</v>
      </c>
      <c r="K62" s="136" t="n">
        <f aca="false">AVERAGE('C1-4'!V62,'C2-4'!V62,'C3-4'!V62)</f>
        <v>28627.5907407407</v>
      </c>
      <c r="L62" s="136"/>
      <c r="M62" s="136" t="n">
        <f aca="false">A62</f>
        <v>839.500000448898</v>
      </c>
      <c r="N62" s="136" t="n">
        <f aca="false">MIN(B62,E62,H62,K62)</f>
        <v>23.557339015622</v>
      </c>
      <c r="O62" s="136"/>
      <c r="P62" s="136"/>
      <c r="Q62" s="136"/>
      <c r="R62" s="136"/>
      <c r="S62" s="136"/>
      <c r="T62" s="136"/>
      <c r="U62" s="136"/>
    </row>
    <row r="63" customFormat="false" ht="12.75" hidden="false" customHeight="false" outlineLevel="0" collapsed="false">
      <c r="A63" s="136" t="n">
        <f aca="false">AVERAGE('C1-2'!H63,'C1-3'!H63,'C1-4'!H63)</f>
        <v>856.333333421499</v>
      </c>
      <c r="B63" s="0" t="n">
        <f aca="false">AVERAGE('C1-2'!U63,'C1-3'!U63,'C1-4'!U63)</f>
        <v>30542.4231601732</v>
      </c>
      <c r="D63" s="136" t="n">
        <f aca="false">AVERAGE('C1-2'!H63,'C2-3'!H63,'C2-4'!H63)</f>
        <v>860.00000031665</v>
      </c>
      <c r="E63" s="136" t="n">
        <f aca="false">AVERAGE('C1-2'!V63,'C2-3'!U63,'C2-4'!U63)</f>
        <v>13.0940322336432</v>
      </c>
      <c r="F63" s="136"/>
      <c r="G63" s="136" t="n">
        <f aca="false">AVERAGE('C1-3'!H63,'C2-3'!H63,'C3-4'!H63)</f>
        <v>862.000000365078</v>
      </c>
      <c r="H63" s="136" t="n">
        <f aca="false">AVERAGE('C1-3'!V63,'C2-3'!V63,'C3-4'!U63)</f>
        <v>25700.4922558923</v>
      </c>
      <c r="I63" s="136"/>
      <c r="J63" s="136" t="n">
        <f aca="false">AVERAGE('C1-4'!H63,'C2-4'!H63,'C3-4'!H63)</f>
        <v>863.666667211801</v>
      </c>
      <c r="K63" s="136" t="n">
        <f aca="false">AVERAGE('C1-4'!V63,'C2-4'!V63,'C3-4'!V63)</f>
        <v>27780.3222222222</v>
      </c>
      <c r="L63" s="136"/>
      <c r="M63" s="136" t="n">
        <f aca="false">A63</f>
        <v>856.333333421499</v>
      </c>
      <c r="N63" s="136" t="n">
        <f aca="false">MIN(B63,E63,H63,K63)</f>
        <v>13.0940322336432</v>
      </c>
      <c r="O63" s="136"/>
      <c r="P63" s="136"/>
      <c r="Q63" s="136"/>
      <c r="R63" s="136"/>
      <c r="S63" s="136"/>
      <c r="T63" s="136"/>
      <c r="U63" s="136"/>
    </row>
    <row r="64" customFormat="false" ht="12.75" hidden="false" customHeight="false" outlineLevel="0" collapsed="false">
      <c r="A64" s="136" t="n">
        <f aca="false">AVERAGE('C1-2'!H64,'C1-3'!H64,'C1-4'!H64)</f>
        <v>873.166666603647</v>
      </c>
      <c r="B64" s="0" t="n">
        <f aca="false">AVERAGE('C1-2'!U64,'C1-3'!U64,'C1-4'!U64)</f>
        <v>29017.196969697</v>
      </c>
      <c r="D64" s="136" t="n">
        <f aca="false">AVERAGE('C1-2'!H64,'C2-3'!H64,'C2-4'!H64)</f>
        <v>876.833333498798</v>
      </c>
      <c r="E64" s="136" t="n">
        <f aca="false">AVERAGE('C1-2'!V64,'C2-3'!U64,'C2-4'!U64)</f>
        <v>11.8991854167539</v>
      </c>
      <c r="F64" s="136"/>
      <c r="G64" s="136" t="n">
        <f aca="false">AVERAGE('C1-3'!H64,'C2-3'!H64,'C3-4'!H64)</f>
        <v>878.666666736826</v>
      </c>
      <c r="H64" s="136" t="n">
        <f aca="false">AVERAGE('C1-3'!V64,'C2-3'!V64,'C3-4'!U64)</f>
        <v>25050.9518518519</v>
      </c>
      <c r="I64" s="136"/>
      <c r="J64" s="136" t="n">
        <f aca="false">AVERAGE('C1-4'!H64,'C2-4'!H64,'C3-4'!H64)</f>
        <v>880.666666785255</v>
      </c>
      <c r="K64" s="136" t="n">
        <f aca="false">AVERAGE('C1-4'!V64,'C2-4'!V64,'C3-4'!V64)</f>
        <v>29377.5286195286</v>
      </c>
      <c r="L64" s="136"/>
      <c r="M64" s="136" t="n">
        <f aca="false">A64</f>
        <v>873.166666603647</v>
      </c>
      <c r="N64" s="136" t="n">
        <f aca="false">MIN(B64,E64,H64,K64)</f>
        <v>11.8991854167539</v>
      </c>
      <c r="O64" s="136"/>
      <c r="P64" s="136"/>
      <c r="Q64" s="136"/>
      <c r="R64" s="136"/>
      <c r="S64" s="136"/>
      <c r="T64" s="136"/>
      <c r="U64" s="136"/>
    </row>
    <row r="65" customFormat="false" ht="12.75" hidden="false" customHeight="false" outlineLevel="0" collapsed="false">
      <c r="A65" s="136" t="n">
        <f aca="false">AVERAGE('C1-2'!H65,'C1-3'!H65,'C1-4'!H65)</f>
        <v>889.833333813585</v>
      </c>
      <c r="B65" s="0" t="n">
        <f aca="false">AVERAGE('C1-2'!U65,'C1-3'!U65,'C1-4'!U65)</f>
        <v>28370.8888888889</v>
      </c>
      <c r="D65" s="136" t="n">
        <f aca="false">AVERAGE('C1-2'!H65,'C2-3'!H65,'C2-4'!H65)</f>
        <v>893.666666680947</v>
      </c>
      <c r="E65" s="136" t="n">
        <f aca="false">AVERAGE('C1-2'!V65,'C2-3'!U65,'C2-4'!U65)</f>
        <v>20.2838629455335</v>
      </c>
      <c r="F65" s="136"/>
      <c r="G65" s="136" t="n">
        <f aca="false">AVERAGE('C1-3'!H65,'C2-3'!H65,'C3-4'!H65)</f>
        <v>895.500000128523</v>
      </c>
      <c r="H65" s="136" t="n">
        <f aca="false">AVERAGE('C1-3'!V65,'C2-3'!V65,'C3-4'!U65)</f>
        <v>22130.0914529915</v>
      </c>
      <c r="I65" s="136"/>
      <c r="J65" s="136" t="n">
        <f aca="false">AVERAGE('C1-4'!H65,'C2-4'!H65,'C3-4'!H65)</f>
        <v>897.333333366551</v>
      </c>
      <c r="K65" s="136" t="n">
        <f aca="false">AVERAGE('C1-4'!V65,'C2-4'!V65,'C3-4'!V65)</f>
        <v>26656.5292022792</v>
      </c>
      <c r="L65" s="136"/>
      <c r="M65" s="136" t="n">
        <f aca="false">A65</f>
        <v>889.833333813585</v>
      </c>
      <c r="N65" s="136" t="n">
        <f aca="false">MIN(B65,E65,H65,K65)</f>
        <v>20.2838629455335</v>
      </c>
      <c r="O65" s="136"/>
      <c r="P65" s="136"/>
      <c r="Q65" s="136"/>
      <c r="R65" s="136"/>
      <c r="S65" s="136"/>
      <c r="T65" s="136"/>
      <c r="U65" s="136"/>
    </row>
    <row r="66" customFormat="false" ht="12.75" hidden="false" customHeight="false" outlineLevel="0" collapsed="false">
      <c r="A66" s="136" t="n">
        <f aca="false">AVERAGE('C1-2'!H66,'C1-3'!H66,'C1-4'!H66)</f>
        <v>906.666666995734</v>
      </c>
      <c r="B66" s="0" t="n">
        <f aca="false">AVERAGE('C1-2'!U66,'C1-3'!U66,'C1-4'!U66)</f>
        <v>24909.9446386946</v>
      </c>
      <c r="D66" s="136" t="n">
        <f aca="false">AVERAGE('C1-2'!H66,'C2-3'!H66,'C2-4'!H66)</f>
        <v>910.500000282191</v>
      </c>
      <c r="E66" s="136" t="n">
        <f aca="false">AVERAGE('C1-2'!V66,'C2-3'!U66,'C2-4'!U66)</f>
        <v>16.177774246039</v>
      </c>
      <c r="F66" s="136"/>
      <c r="G66" s="136" t="n">
        <f aca="false">AVERAGE('C1-3'!H66,'C2-3'!H66,'C3-4'!H66)</f>
        <v>912.333333729766</v>
      </c>
      <c r="H66" s="136" t="n">
        <f aca="false">AVERAGE('C1-3'!V66,'C2-3'!V66,'C3-4'!U66)</f>
        <v>19669.9074074074</v>
      </c>
      <c r="I66" s="136"/>
      <c r="J66" s="136" t="n">
        <f aca="false">AVERAGE('C1-4'!H66,'C2-4'!H66,'C3-4'!H66)</f>
        <v>914.166666967794</v>
      </c>
      <c r="K66" s="136" t="n">
        <f aca="false">AVERAGE('C1-4'!V66,'C2-4'!V66,'C3-4'!V66)</f>
        <v>29377.5286195286</v>
      </c>
      <c r="L66" s="136"/>
      <c r="M66" s="136" t="n">
        <f aca="false">A66</f>
        <v>906.666666995734</v>
      </c>
      <c r="N66" s="136" t="n">
        <f aca="false">MIN(B66,E66,H66,K66)</f>
        <v>16.177774246039</v>
      </c>
      <c r="O66" s="136"/>
      <c r="P66" s="136"/>
      <c r="Q66" s="136"/>
      <c r="R66" s="136"/>
      <c r="S66" s="136"/>
      <c r="T66" s="136"/>
      <c r="U66" s="136"/>
    </row>
    <row r="67" customFormat="false" ht="12.75" hidden="false" customHeight="false" outlineLevel="0" collapsed="false">
      <c r="A67" s="136" t="n">
        <f aca="false">AVERAGE('C1-2'!H67,'C1-3'!H67,'C1-4'!H67)</f>
        <v>923.499999968335</v>
      </c>
      <c r="B67" s="0" t="n">
        <f aca="false">AVERAGE('C1-2'!U67,'C1-3'!U67,'C1-4'!U67)</f>
        <v>27830.9099326599</v>
      </c>
      <c r="D67" s="136" t="n">
        <f aca="false">AVERAGE('C1-2'!H67,'C2-3'!H67,'C2-4'!H67)</f>
        <v>927.166666863486</v>
      </c>
      <c r="E67" s="136" t="n">
        <f aca="false">AVERAGE('C1-2'!V67,'C2-3'!U67,'C2-4'!U67)</f>
        <v>5.0537789956364</v>
      </c>
      <c r="F67" s="136"/>
      <c r="G67" s="136" t="n">
        <f aca="false">AVERAGE('C1-3'!H67,'C2-3'!H67,'C3-4'!H67)</f>
        <v>929.000000311062</v>
      </c>
      <c r="H67" s="136" t="n">
        <f aca="false">AVERAGE('C1-3'!V67,'C2-3'!V67,'C3-4'!U67)</f>
        <v>17744.3991452991</v>
      </c>
      <c r="I67" s="136"/>
      <c r="J67" s="136" t="n">
        <f aca="false">AVERAGE('C1-4'!H67,'C2-4'!H67,'C3-4'!H67)</f>
        <v>931.000000359491</v>
      </c>
      <c r="K67" s="136" t="n">
        <f aca="false">AVERAGE('C1-4'!V67,'C2-4'!V67,'C3-4'!V67)</f>
        <v>28182.9458689459</v>
      </c>
      <c r="L67" s="136"/>
      <c r="M67" s="136" t="n">
        <f aca="false">A67</f>
        <v>923.499999968335</v>
      </c>
      <c r="N67" s="136" t="n">
        <f aca="false">MIN(B67,E67,H67,K67)</f>
        <v>5.0537789956364</v>
      </c>
      <c r="O67" s="136"/>
      <c r="P67" s="136"/>
      <c r="Q67" s="136"/>
      <c r="R67" s="136"/>
      <c r="S67" s="136"/>
      <c r="T67" s="136"/>
      <c r="U67" s="136"/>
    </row>
    <row r="68" customFormat="false" ht="12.75" hidden="false" customHeight="false" outlineLevel="0" collapsed="false">
      <c r="A68" s="136" t="n">
        <f aca="false">AVERAGE('C1-2'!H68,'C1-3'!H68,'C1-4'!H68)</f>
        <v>940.333333569579</v>
      </c>
      <c r="B68" s="0" t="n">
        <f aca="false">AVERAGE('C1-2'!U68,'C1-3'!U68,'C1-4'!U68)</f>
        <v>26643.696969697</v>
      </c>
      <c r="D68" s="136" t="n">
        <f aca="false">AVERAGE('C1-2'!H68,'C2-3'!H68,'C2-4'!H68)</f>
        <v>944.000000255182</v>
      </c>
      <c r="E68" s="136" t="n">
        <f aca="false">AVERAGE('C1-2'!V68,'C2-3'!U68,'C2-4'!U68)</f>
        <v>10.6762905614251</v>
      </c>
      <c r="F68" s="136"/>
      <c r="G68" s="136" t="n">
        <f aca="false">AVERAGE('C1-3'!H68,'C2-3'!H68,'C3-4'!H68)</f>
        <v>946.000000094064</v>
      </c>
      <c r="H68" s="136" t="n">
        <f aca="false">AVERAGE('C1-3'!V68,'C2-3'!V68,'C3-4'!U68)</f>
        <v>6580.90602431591</v>
      </c>
      <c r="I68" s="136"/>
      <c r="J68" s="136" t="n">
        <f aca="false">AVERAGE('C1-4'!H68,'C2-4'!H68,'C3-4'!H68)</f>
        <v>947.666666731238</v>
      </c>
      <c r="K68" s="136" t="n">
        <f aca="false">AVERAGE('C1-4'!V68,'C2-4'!V68,'C3-4'!V68)</f>
        <v>25706.3884615385</v>
      </c>
      <c r="L68" s="136"/>
      <c r="M68" s="136" t="n">
        <f aca="false">A68</f>
        <v>940.333333569579</v>
      </c>
      <c r="N68" s="136" t="n">
        <f aca="false">MIN(B68,E68,H68,K68)</f>
        <v>10.6762905614251</v>
      </c>
      <c r="O68" s="136"/>
      <c r="P68" s="136"/>
      <c r="Q68" s="136"/>
      <c r="R68" s="136"/>
      <c r="S68" s="136"/>
      <c r="T68" s="136"/>
      <c r="U68" s="136"/>
    </row>
    <row r="69" customFormat="false" ht="12.75" hidden="false" customHeight="false" outlineLevel="0" collapsed="false">
      <c r="A69" s="136" t="n">
        <f aca="false">AVERAGE('C1-2'!H69,'C1-3'!H69,'C1-4'!H69)</f>
        <v>957.166667170823</v>
      </c>
      <c r="B69" s="0" t="n">
        <f aca="false">AVERAGE('C1-2'!U69,'C1-3'!U69,'C1-4'!U69)</f>
        <v>25997.3888888889</v>
      </c>
      <c r="D69" s="136" t="n">
        <f aca="false">AVERAGE('C1-2'!H69,'C2-3'!H69,'C2-4'!H69)</f>
        <v>960.833333437331</v>
      </c>
      <c r="E69" s="136" t="n">
        <f aca="false">AVERAGE('C1-2'!V69,'C2-3'!U69,'C2-4'!U69)</f>
        <v>21.3989287015385</v>
      </c>
      <c r="F69" s="136"/>
      <c r="G69" s="136" t="n">
        <f aca="false">AVERAGE('C1-3'!H69,'C2-3'!H69,'C3-4'!H69)</f>
        <v>962.666666884907</v>
      </c>
      <c r="H69" s="136" t="n">
        <f aca="false">AVERAGE('C1-3'!V69,'C2-3'!V69,'C3-4'!U69)</f>
        <v>4357.11307189543</v>
      </c>
      <c r="I69" s="136"/>
      <c r="J69" s="136" t="n">
        <f aca="false">AVERAGE('C1-4'!H69,'C2-4'!H69,'C3-4'!H69)</f>
        <v>964.666666723788</v>
      </c>
      <c r="K69" s="136" t="n">
        <f aca="false">AVERAGE('C1-4'!V69,'C2-4'!V69,'C3-4'!V69)</f>
        <v>26253.9055555556</v>
      </c>
      <c r="L69" s="136"/>
      <c r="M69" s="136" t="n">
        <f aca="false">A69</f>
        <v>957.166667170823</v>
      </c>
      <c r="N69" s="136" t="n">
        <f aca="false">MIN(B69,E69,H69,K69)</f>
        <v>21.3989287015385</v>
      </c>
      <c r="O69" s="136"/>
      <c r="P69" s="136"/>
      <c r="Q69" s="136"/>
      <c r="R69" s="136"/>
      <c r="S69" s="136"/>
      <c r="T69" s="136"/>
      <c r="U69" s="136"/>
    </row>
    <row r="70" customFormat="false" ht="12.75" hidden="false" customHeight="false" outlineLevel="0" collapsed="false">
      <c r="A70" s="136" t="n">
        <f aca="false">AVERAGE('C1-2'!H70,'C1-3'!H70,'C1-4'!H70)</f>
        <v>973.833333542571</v>
      </c>
      <c r="B70" s="0" t="n">
        <f aca="false">AVERAGE('C1-2'!U70,'C1-3'!U70,'C1-4'!U70)</f>
        <v>23650.3318150167</v>
      </c>
      <c r="D70" s="136" t="n">
        <f aca="false">AVERAGE('C1-2'!H70,'C2-3'!H70,'C2-4'!H70)</f>
        <v>977.666667038575</v>
      </c>
      <c r="E70" s="136" t="n">
        <f aca="false">AVERAGE('C1-2'!V70,'C2-3'!U70,'C2-4'!U70)</f>
        <v>13.5122933918831</v>
      </c>
      <c r="F70" s="136"/>
      <c r="G70" s="136" t="n">
        <f aca="false">AVERAGE('C1-3'!H70,'C2-3'!H70,'C3-4'!H70)</f>
        <v>979.500000276603</v>
      </c>
      <c r="H70" s="136" t="n">
        <f aca="false">AVERAGE('C1-3'!V70,'C2-3'!V70,'C3-4'!U70)</f>
        <v>1831.77186489503</v>
      </c>
      <c r="I70" s="136"/>
      <c r="J70" s="136" t="n">
        <f aca="false">AVERAGE('C1-4'!H70,'C2-4'!H70,'C3-4'!H70)</f>
        <v>981.333333724178</v>
      </c>
      <c r="K70" s="136" t="n">
        <f aca="false">AVERAGE('C1-4'!V70,'C2-4'!V70,'C3-4'!V70)</f>
        <v>2100.74817134284</v>
      </c>
      <c r="L70" s="136"/>
      <c r="M70" s="136" t="n">
        <f aca="false">A70</f>
        <v>973.833333542571</v>
      </c>
      <c r="N70" s="136" t="n">
        <f aca="false">MIN(B70,E70,H70,K70)</f>
        <v>13.5122933918831</v>
      </c>
      <c r="O70" s="136"/>
      <c r="P70" s="136"/>
      <c r="Q70" s="136"/>
      <c r="R70" s="136"/>
      <c r="S70" s="136"/>
      <c r="T70" s="136"/>
      <c r="U70" s="136"/>
    </row>
    <row r="71" customFormat="false" ht="12.75" hidden="false" customHeight="false" outlineLevel="0" collapsed="false">
      <c r="A71" s="136" t="n">
        <f aca="false">AVERAGE('C1-2'!H71,'C1-3'!H71,'C1-4'!H71)</f>
        <v>990.666666724719</v>
      </c>
      <c r="B71" s="0" t="n">
        <f aca="false">AVERAGE('C1-2'!U71,'C1-3'!U71,'C1-4'!U71)</f>
        <v>14.2501995581652</v>
      </c>
      <c r="D71" s="136" t="n">
        <f aca="false">AVERAGE('C1-2'!H71,'C2-3'!H71,'C2-4'!H71)</f>
        <v>994.500000220724</v>
      </c>
      <c r="E71" s="136" t="n">
        <f aca="false">AVERAGE('C1-2'!V71,'C2-3'!U71,'C2-4'!U71)</f>
        <v>12.7876023285944</v>
      </c>
      <c r="F71" s="136"/>
      <c r="G71" s="136" t="n">
        <f aca="false">AVERAGE('C1-3'!H71,'C2-3'!H71,'C3-4'!H71)</f>
        <v>996.333333458751</v>
      </c>
      <c r="H71" s="136" t="n">
        <f aca="false">AVERAGE('C1-3'!V71,'C2-3'!V71,'C3-4'!U71)</f>
        <v>20.7457943540345</v>
      </c>
      <c r="I71" s="136"/>
      <c r="J71" s="136" t="n">
        <f aca="false">AVERAGE('C1-4'!H71,'C2-4'!H71,'C3-4'!H71)</f>
        <v>998.166666906327</v>
      </c>
      <c r="K71" s="136" t="n">
        <f aca="false">AVERAGE('C1-4'!V71,'C2-4'!V71,'C3-4'!V71)</f>
        <v>15.4059966946595</v>
      </c>
      <c r="L71" s="136"/>
      <c r="M71" s="136" t="n">
        <f aca="false">A71</f>
        <v>990.666666724719</v>
      </c>
      <c r="N71" s="136" t="n">
        <f aca="false">MIN(B71,E71,H71,K71)</f>
        <v>12.7876023285944</v>
      </c>
      <c r="O71" s="136"/>
      <c r="P71" s="136"/>
      <c r="Q71" s="136"/>
      <c r="R71" s="136"/>
      <c r="S71" s="136"/>
      <c r="T71" s="136"/>
      <c r="U71" s="136"/>
    </row>
    <row r="72" customFormat="false" ht="12.75" hidden="false" customHeight="false" outlineLevel="0" collapsed="false">
      <c r="A72" s="136" t="n">
        <f aca="false">AVERAGE('C1-2'!H72,'C1-3'!H72,'C1-4'!H72)</f>
        <v>1007.50000032596</v>
      </c>
      <c r="B72" s="0" t="n">
        <f aca="false">AVERAGE('C1-2'!U72,'C1-3'!U72,'C1-4'!U72)</f>
        <v>11.6707456301844</v>
      </c>
      <c r="D72" s="136" t="n">
        <f aca="false">AVERAGE('C1-2'!H72,'C2-3'!H72,'C2-4'!H72)</f>
        <v>1011.16666680202</v>
      </c>
      <c r="E72" s="136" t="n">
        <f aca="false">AVERAGE('C1-2'!V72,'C2-3'!U72,'C2-4'!U72)</f>
        <v>14.9433310138433</v>
      </c>
      <c r="F72" s="136"/>
      <c r="G72" s="136" t="n">
        <f aca="false">AVERAGE('C1-3'!H72,'C2-3'!H72,'C3-4'!H72)</f>
        <v>1013.00000004005</v>
      </c>
      <c r="H72" s="136" t="n">
        <f aca="false">AVERAGE('C1-3'!V72,'C2-3'!V72,'C3-4'!U72)</f>
        <v>7.44167400135522</v>
      </c>
      <c r="I72" s="136"/>
      <c r="J72" s="136" t="n">
        <f aca="false">AVERAGE('C1-4'!H72,'C2-4'!H72,'C3-4'!H72)</f>
        <v>1015.00000008848</v>
      </c>
      <c r="K72" s="136" t="n">
        <f aca="false">AVERAGE('C1-4'!V72,'C2-4'!V72,'C3-4'!V72)</f>
        <v>22.6927227655144</v>
      </c>
      <c r="L72" s="136"/>
      <c r="M72" s="136" t="n">
        <f aca="false">A72</f>
        <v>1007.50000032596</v>
      </c>
      <c r="N72" s="136" t="n">
        <f aca="false">MIN(B72,E72,H72,K72)</f>
        <v>7.44167400135522</v>
      </c>
      <c r="O72" s="136"/>
      <c r="P72" s="136"/>
      <c r="Q72" s="136"/>
      <c r="R72" s="136"/>
      <c r="S72" s="136"/>
      <c r="T72" s="136"/>
      <c r="U72" s="136"/>
    </row>
    <row r="73" customFormat="false" ht="12.75" hidden="false" customHeight="false" outlineLevel="0" collapsed="false">
      <c r="A73" s="136" t="n">
        <f aca="false">AVERAGE('C1-2'!H73,'C1-3'!H73,'C1-4'!H73)</f>
        <v>1024.33333371766</v>
      </c>
      <c r="B73" s="0" t="n">
        <f aca="false">AVERAGE('C1-2'!U73,'C1-3'!U73,'C1-4'!U73)</f>
        <v>12.9646916322334</v>
      </c>
      <c r="D73" s="136" t="n">
        <f aca="false">AVERAGE('C1-2'!H73,'C2-3'!H73,'C2-4'!H73)</f>
        <v>1028.00000040326</v>
      </c>
      <c r="E73" s="136" t="n">
        <f aca="false">AVERAGE('C1-2'!V73,'C2-3'!U73,'C2-4'!U73)</f>
        <v>11.985393002705</v>
      </c>
      <c r="F73" s="136"/>
      <c r="G73" s="136" t="n">
        <f aca="false">AVERAGE('C1-3'!H73,'C2-3'!H73,'C3-4'!H73)</f>
        <v>1030.00000024214</v>
      </c>
      <c r="H73" s="136" t="n">
        <f aca="false">AVERAGE('C1-3'!V73,'C2-3'!V73,'C3-4'!U73)</f>
        <v>11.3991386047043</v>
      </c>
      <c r="I73" s="136"/>
      <c r="J73" s="136" t="n">
        <f aca="false">AVERAGE('C1-4'!H73,'C2-4'!H73,'C3-4'!H73)</f>
        <v>1031.66666687932</v>
      </c>
      <c r="K73" s="136" t="n">
        <f aca="false">AVERAGE('C1-4'!V73,'C2-4'!V73,'C3-4'!V73)</f>
        <v>13.0422318444192</v>
      </c>
      <c r="L73" s="136"/>
      <c r="M73" s="136" t="n">
        <f aca="false">A73</f>
        <v>1024.33333371766</v>
      </c>
      <c r="N73" s="136" t="n">
        <f aca="false">MIN(B73,E73,H73,K73)</f>
        <v>11.3991386047043</v>
      </c>
      <c r="O73" s="136"/>
      <c r="P73" s="136"/>
      <c r="Q73" s="136"/>
      <c r="R73" s="136"/>
      <c r="S73" s="136"/>
      <c r="T73" s="136"/>
      <c r="U73" s="136"/>
    </row>
    <row r="74" customFormat="false" ht="12.75" hidden="false" customHeight="false" outlineLevel="0" collapsed="false">
      <c r="A74" s="136" t="n">
        <f aca="false">AVERAGE('C1-2'!H74,'C1-3'!H74,'C1-4'!H74)</f>
        <v>1041.16666669026</v>
      </c>
      <c r="B74" s="0" t="n">
        <f aca="false">AVERAGE('C1-2'!U74,'C1-3'!U74,'C1-4'!U74)</f>
        <v>10.767547918594</v>
      </c>
      <c r="D74" s="136" t="n">
        <f aca="false">AVERAGE('C1-2'!H74,'C2-3'!H74,'C2-4'!H74)</f>
        <v>1044.83333358541</v>
      </c>
      <c r="E74" s="136" t="n">
        <f aca="false">AVERAGE('C1-2'!V74,'C2-3'!U74,'C2-4'!U74)</f>
        <v>12.3817860164252</v>
      </c>
      <c r="F74" s="136"/>
      <c r="G74" s="136" t="n">
        <f aca="false">AVERAGE('C1-3'!H74,'C2-3'!H74,'C3-4'!H74)</f>
        <v>1046.66666703299</v>
      </c>
      <c r="H74" s="136" t="n">
        <f aca="false">AVERAGE('C1-3'!V74,'C2-3'!V74,'C3-4'!U74)</f>
        <v>19.8192943698437</v>
      </c>
      <c r="I74" s="136"/>
      <c r="J74" s="136" t="n">
        <f aca="false">AVERAGE('C1-4'!H74,'C2-4'!H74,'C3-4'!H74)</f>
        <v>1048.66666708142</v>
      </c>
      <c r="K74" s="136" t="n">
        <f aca="false">AVERAGE('C1-4'!V74,'C2-4'!V74,'C3-4'!V74)</f>
        <v>9.89144922611125</v>
      </c>
      <c r="L74" s="136"/>
      <c r="M74" s="136" t="n">
        <f aca="false">A74</f>
        <v>1041.16666669026</v>
      </c>
      <c r="N74" s="136" t="n">
        <f aca="false">MIN(B74,E74,H74,K74)</f>
        <v>9.89144922611125</v>
      </c>
      <c r="O74" s="136"/>
      <c r="P74" s="136"/>
      <c r="Q74" s="136"/>
      <c r="R74" s="136"/>
      <c r="S74" s="136"/>
      <c r="T74" s="136"/>
      <c r="U74" s="136"/>
    </row>
    <row r="75" customFormat="false" ht="12.75" hidden="false" customHeight="false" outlineLevel="0" collapsed="false">
      <c r="A75" s="136" t="n">
        <f aca="false">AVERAGE('C1-2'!H75,'C1-3'!H75,'C1-4'!H75)</f>
        <v>1057.8333334811</v>
      </c>
      <c r="B75" s="0" t="n">
        <f aca="false">AVERAGE('C1-2'!U75,'C1-3'!U75,'C1-4'!U75)</f>
        <v>8.42807549776298</v>
      </c>
      <c r="D75" s="136" t="n">
        <f aca="false">AVERAGE('C1-2'!H75,'C2-3'!H75,'C2-4'!H75)</f>
        <v>1061.66666676756</v>
      </c>
      <c r="E75" s="136" t="n">
        <f aca="false">AVERAGE('C1-2'!V75,'C2-3'!U75,'C2-4'!U75)</f>
        <v>13.8036288049045</v>
      </c>
      <c r="F75" s="136"/>
      <c r="G75" s="136" t="n">
        <f aca="false">AVERAGE('C1-3'!H75,'C2-3'!H75,'C3-4'!H75)</f>
        <v>1063.50000021514</v>
      </c>
      <c r="H75" s="136" t="n">
        <f aca="false">AVERAGE('C1-3'!V75,'C2-3'!V75,'C3-4'!U75)</f>
        <v>18.0229651803864</v>
      </c>
      <c r="I75" s="136"/>
      <c r="J75" s="136" t="n">
        <f aca="false">AVERAGE('C1-4'!H75,'C2-4'!H75,'C3-4'!H75)</f>
        <v>1065.33333345316</v>
      </c>
      <c r="K75" s="136" t="n">
        <f aca="false">AVERAGE('C1-4'!V75,'C2-4'!V75,'C3-4'!V75)</f>
        <v>10.7127188541165</v>
      </c>
      <c r="L75" s="136"/>
      <c r="M75" s="136" t="n">
        <f aca="false">A75</f>
        <v>1057.8333334811</v>
      </c>
      <c r="N75" s="136" t="n">
        <f aca="false">MIN(B75,E75,H75,K75)</f>
        <v>8.42807549776298</v>
      </c>
      <c r="O75" s="136"/>
      <c r="P75" s="136"/>
      <c r="Q75" s="136"/>
      <c r="R75" s="136"/>
      <c r="S75" s="136"/>
      <c r="T75" s="136"/>
      <c r="U75" s="136"/>
    </row>
    <row r="76" customFormat="false" ht="12.75" hidden="false" customHeight="false" outlineLevel="0" collapsed="false">
      <c r="A76" s="136" t="n">
        <f aca="false">AVERAGE('C1-2'!H76,'C1-3'!H76,'C1-4'!H76)</f>
        <v>1074.66666708235</v>
      </c>
      <c r="B76" s="0" t="n">
        <f aca="false">AVERAGE('C1-2'!U76,'C1-3'!U76,'C1-4'!U76)</f>
        <v>13.5885583757072</v>
      </c>
      <c r="D76" s="136" t="n">
        <f aca="false">AVERAGE('C1-2'!H76,'C2-3'!H76,'C2-4'!H76)</f>
        <v>1078.50000015926</v>
      </c>
      <c r="E76" s="136" t="n">
        <f aca="false">AVERAGE('C1-2'!V76,'C2-3'!U76,'C2-4'!U76)</f>
        <v>10.7756746886598</v>
      </c>
      <c r="F76" s="136"/>
      <c r="G76" s="136" t="n">
        <f aca="false">AVERAGE('C1-3'!H76,'C2-3'!H76,'C3-4'!H76)</f>
        <v>1080.33333360683</v>
      </c>
      <c r="H76" s="136" t="n">
        <f aca="false">AVERAGE('C1-3'!V76,'C2-3'!V76,'C3-4'!U76)</f>
        <v>22.8923775475014</v>
      </c>
      <c r="I76" s="136"/>
      <c r="J76" s="136" t="n">
        <f aca="false">AVERAGE('C1-4'!H76,'C2-4'!H76,'C3-4'!H76)</f>
        <v>1082.16666663531</v>
      </c>
      <c r="K76" s="136" t="n">
        <f aca="false">AVERAGE('C1-4'!V76,'C2-4'!V76,'C3-4'!V76)</f>
        <v>7.19709375896585</v>
      </c>
      <c r="L76" s="136"/>
      <c r="M76" s="136" t="n">
        <f aca="false">A76</f>
        <v>1074.66666708235</v>
      </c>
      <c r="N76" s="136" t="n">
        <f aca="false">MIN(B76,E76,H76,K76)</f>
        <v>7.19709375896585</v>
      </c>
      <c r="O76" s="136"/>
      <c r="P76" s="136"/>
      <c r="Q76" s="136"/>
      <c r="R76" s="136"/>
      <c r="S76" s="136"/>
      <c r="T76" s="136"/>
      <c r="U76" s="136"/>
    </row>
    <row r="77" customFormat="false" ht="12.75" hidden="false" customHeight="false" outlineLevel="0" collapsed="false">
      <c r="A77" s="136" t="n">
        <f aca="false">AVERAGE('C1-2'!H77,'C1-3'!H77,'C1-4'!H77)</f>
        <v>1091.33333345409</v>
      </c>
      <c r="B77" s="0" t="n">
        <f aca="false">AVERAGE('C1-2'!U77,'C1-3'!U77,'C1-4'!U77)</f>
        <v>8.03643620078709</v>
      </c>
      <c r="D77" s="136" t="n">
        <f aca="false">AVERAGE('C1-2'!H77,'C2-3'!H77,'C2-4'!H77)</f>
        <v>1095.16666715965</v>
      </c>
      <c r="E77" s="136" t="n">
        <f aca="false">AVERAGE('C1-2'!V77,'C2-3'!U77,'C2-4'!U77)</f>
        <v>22.3625680949579</v>
      </c>
      <c r="F77" s="136"/>
      <c r="G77" s="136" t="n">
        <f aca="false">AVERAGE('C1-3'!H77,'C2-3'!H77,'C3-4'!H77)</f>
        <v>1097.00000039767</v>
      </c>
      <c r="H77" s="136" t="n">
        <f aca="false">AVERAGE('C1-3'!V77,'C2-3'!V77,'C3-4'!U77)</f>
        <v>17.2858155050444</v>
      </c>
      <c r="I77" s="136"/>
      <c r="J77" s="136" t="n">
        <f aca="false">AVERAGE('C1-4'!H77,'C2-4'!H77,'C3-4'!H77)</f>
        <v>1098.8333336357</v>
      </c>
      <c r="K77" s="136" t="n">
        <f aca="false">AVERAGE('C1-4'!V77,'C2-4'!V77,'C3-4'!V77)</f>
        <v>11.8654415014818</v>
      </c>
      <c r="L77" s="136"/>
      <c r="M77" s="136" t="n">
        <f aca="false">A77</f>
        <v>1091.33333345409</v>
      </c>
      <c r="N77" s="136" t="n">
        <f aca="false">MIN(B77,E77,H77,K77)</f>
        <v>8.03643620078709</v>
      </c>
      <c r="O77" s="136"/>
      <c r="P77" s="136"/>
      <c r="Q77" s="136"/>
      <c r="R77" s="136"/>
      <c r="S77" s="136"/>
      <c r="T77" s="136"/>
      <c r="U77" s="136"/>
    </row>
    <row r="78" customFormat="false" ht="12.75" hidden="false" customHeight="false" outlineLevel="0" collapsed="false">
      <c r="A78" s="136" t="n">
        <f aca="false">AVERAGE('C1-2'!H78,'C1-3'!H78,'C1-4'!H78)</f>
        <v>1108.3333332371</v>
      </c>
      <c r="B78" s="0" t="n">
        <f aca="false">AVERAGE('C1-2'!U78,'C1-3'!U78,'C1-4'!U78)</f>
        <v>16.1887743556417</v>
      </c>
      <c r="D78" s="136" t="n">
        <f aca="false">AVERAGE('C1-2'!H78,'C2-3'!H78,'C2-4'!H78)</f>
        <v>1112.00000013225</v>
      </c>
      <c r="E78" s="136" t="n">
        <f aca="false">AVERAGE('C1-2'!V78,'C2-3'!U78,'C2-4'!U78)</f>
        <v>3.06561751238976</v>
      </c>
      <c r="F78" s="136"/>
      <c r="G78" s="136" t="n">
        <f aca="false">AVERAGE('C1-3'!H78,'C2-3'!H78,'C3-4'!H78)</f>
        <v>1114.00000018068</v>
      </c>
      <c r="H78" s="136" t="n">
        <f aca="false">AVERAGE('C1-3'!V78,'C2-3'!V78,'C3-4'!U78)</f>
        <v>24.1130641882043</v>
      </c>
      <c r="I78" s="136"/>
      <c r="J78" s="136" t="n">
        <f aca="false">AVERAGE('C1-4'!H78,'C2-4'!H78,'C3-4'!H78)</f>
        <v>1115.6666670274</v>
      </c>
      <c r="K78" s="136" t="n">
        <f aca="false">AVERAGE('C1-4'!V78,'C2-4'!V78,'C3-4'!V78)</f>
        <v>7.69017300331184</v>
      </c>
      <c r="L78" s="136"/>
      <c r="M78" s="136" t="n">
        <f aca="false">A78</f>
        <v>1108.3333332371</v>
      </c>
      <c r="N78" s="136" t="n">
        <f aca="false">MIN(B78,E78,H78,K78)</f>
        <v>3.06561751238976</v>
      </c>
      <c r="O78" s="136"/>
      <c r="P78" s="136"/>
      <c r="Q78" s="136"/>
      <c r="R78" s="136"/>
      <c r="S78" s="136"/>
      <c r="T78" s="136"/>
      <c r="U78" s="136"/>
    </row>
    <row r="79" customFormat="false" ht="12.75" hidden="false" customHeight="false" outlineLevel="0" collapsed="false">
      <c r="A79" s="136" t="n">
        <f aca="false">AVERAGE('C1-2'!H79,'C1-3'!H79,'C1-4'!H79)</f>
        <v>1125.16666683834</v>
      </c>
      <c r="B79" s="0" t="n">
        <f aca="false">AVERAGE('C1-2'!U79,'C1-3'!U79,'C1-4'!U79)</f>
        <v>7.59944601236844</v>
      </c>
      <c r="D79" s="136" t="n">
        <f aca="false">AVERAGE('C1-2'!H79,'C2-3'!H79,'C2-4'!H79)</f>
        <v>1128.83333352394</v>
      </c>
      <c r="E79" s="136" t="n">
        <f aca="false">AVERAGE('C1-2'!V79,'C2-3'!U79,'C2-4'!U79)</f>
        <v>14.3018635966966</v>
      </c>
      <c r="F79" s="136"/>
      <c r="G79" s="136" t="n">
        <f aca="false">AVERAGE('C1-3'!H79,'C2-3'!H79,'C3-4'!H79)</f>
        <v>1130.66666676197</v>
      </c>
      <c r="H79" s="136" t="n">
        <f aca="false">AVERAGE('C1-3'!V79,'C2-3'!V79,'C3-4'!U79)</f>
        <v>23.2011193776698</v>
      </c>
      <c r="I79" s="136"/>
      <c r="J79" s="136" t="n">
        <f aca="false">AVERAGE('C1-4'!H79,'C2-4'!H79,'C3-4'!H79)</f>
        <v>1132.66666660085</v>
      </c>
      <c r="K79" s="136" t="n">
        <f aca="false">AVERAGE('C1-4'!V79,'C2-4'!V79,'C3-4'!V79)</f>
        <v>16.231209660232</v>
      </c>
      <c r="L79" s="136"/>
      <c r="M79" s="136" t="n">
        <f aca="false">A79</f>
        <v>1125.16666683834</v>
      </c>
      <c r="N79" s="136" t="n">
        <f aca="false">MIN(B79,E79,H79,K79)</f>
        <v>7.59944601236844</v>
      </c>
      <c r="O79" s="136"/>
      <c r="P79" s="136"/>
      <c r="Q79" s="136"/>
      <c r="R79" s="136"/>
      <c r="S79" s="136"/>
      <c r="T79" s="136"/>
      <c r="U79" s="136"/>
    </row>
    <row r="80" customFormat="false" ht="12.75" hidden="false" customHeight="false" outlineLevel="0" collapsed="false">
      <c r="A80" s="136" t="n">
        <f aca="false">AVERAGE('C1-2'!H80,'C1-3'!H80,'C1-4'!H80)</f>
        <v>1141.83333383873</v>
      </c>
      <c r="B80" s="0" t="n">
        <f aca="false">AVERAGE('C1-2'!U80,'C1-3'!U80,'C1-4'!U80)</f>
        <v>17.7739507744905</v>
      </c>
      <c r="D80" s="136" t="n">
        <f aca="false">AVERAGE('C1-2'!H80,'C2-3'!H80,'C2-4'!H80)</f>
        <v>1145.66666691564</v>
      </c>
      <c r="E80" s="136" t="n">
        <f aca="false">AVERAGE('C1-2'!V80,'C2-3'!U80,'C2-4'!U80)</f>
        <v>20.4451791261739</v>
      </c>
      <c r="F80" s="136"/>
      <c r="G80" s="136" t="n">
        <f aca="false">AVERAGE('C1-3'!H80,'C2-3'!H80,'C3-4'!H80)</f>
        <v>1147.50000015367</v>
      </c>
      <c r="H80" s="136" t="n">
        <f aca="false">AVERAGE('C1-3'!V80,'C2-3'!V80,'C3-4'!U80)</f>
        <v>7.7541127789107</v>
      </c>
      <c r="I80" s="136"/>
      <c r="J80" s="136" t="n">
        <f aca="false">AVERAGE('C1-4'!H80,'C2-4'!H80,'C3-4'!H80)</f>
        <v>1149.33333360124</v>
      </c>
      <c r="K80" s="136" t="n">
        <f aca="false">AVERAGE('C1-4'!V80,'C2-4'!V80,'C3-4'!V80)</f>
        <v>16.5339652692187</v>
      </c>
      <c r="L80" s="136"/>
      <c r="M80" s="136" t="n">
        <f aca="false">A80</f>
        <v>1141.83333383873</v>
      </c>
      <c r="N80" s="136" t="n">
        <f aca="false">MIN(B80,E80,H80,K80)</f>
        <v>7.7541127789107</v>
      </c>
      <c r="O80" s="136"/>
      <c r="P80" s="136"/>
      <c r="Q80" s="136"/>
      <c r="R80" s="136"/>
      <c r="S80" s="136"/>
      <c r="T80" s="136"/>
      <c r="U80" s="136"/>
    </row>
    <row r="81" customFormat="false" ht="12.75" hidden="false" customHeight="false" outlineLevel="0" collapsed="false">
      <c r="A81" s="136" t="n">
        <f aca="false">AVERAGE('C1-2'!H81,'C1-3'!H81,'C1-4'!H81)</f>
        <v>1158.66666681133</v>
      </c>
      <c r="B81" s="0" t="n">
        <f aca="false">AVERAGE('C1-2'!U81,'C1-3'!U81,'C1-4'!U81)</f>
        <v>12.4848345446361</v>
      </c>
      <c r="D81" s="136" t="n">
        <f aca="false">AVERAGE('C1-2'!H81,'C2-3'!H81,'C2-4'!H81)</f>
        <v>1162.50000030734</v>
      </c>
      <c r="E81" s="136" t="n">
        <f aca="false">AVERAGE('C1-2'!V81,'C2-3'!U81,'C2-4'!U81)</f>
        <v>10.8588281693815</v>
      </c>
      <c r="F81" s="136"/>
      <c r="G81" s="136" t="n">
        <f aca="false">AVERAGE('C1-3'!H81,'C2-3'!H81,'C3-4'!H81)</f>
        <v>1164.33333375491</v>
      </c>
      <c r="H81" s="136" t="n">
        <f aca="false">AVERAGE('C1-3'!V81,'C2-3'!V81,'C3-4'!U81)</f>
        <v>19.5572785643262</v>
      </c>
      <c r="I81" s="136"/>
      <c r="J81" s="136" t="n">
        <f aca="false">AVERAGE('C1-4'!H81,'C2-4'!H81,'C3-4'!H81)</f>
        <v>1166.16666720249</v>
      </c>
      <c r="K81" s="136" t="n">
        <f aca="false">AVERAGE('C1-4'!V81,'C2-4'!V81,'C3-4'!V81)</f>
        <v>7.4588614974941</v>
      </c>
      <c r="L81" s="136"/>
      <c r="M81" s="136" t="n">
        <f aca="false">A81</f>
        <v>1158.66666681133</v>
      </c>
      <c r="N81" s="136" t="n">
        <f aca="false">MIN(B81,E81,H81,K81)</f>
        <v>7.4588614974941</v>
      </c>
      <c r="O81" s="136"/>
      <c r="P81" s="136"/>
      <c r="Q81" s="136"/>
      <c r="R81" s="136"/>
      <c r="S81" s="136"/>
      <c r="T81" s="136"/>
      <c r="U81" s="136"/>
    </row>
    <row r="82" customFormat="false" ht="12.75" hidden="false" customHeight="false" outlineLevel="0" collapsed="false">
      <c r="A82" s="136" t="n">
        <f aca="false">AVERAGE('C1-2'!H82,'C1-3'!H82,'C1-4'!H82)</f>
        <v>1175.49999978393</v>
      </c>
      <c r="B82" s="0" t="n">
        <f aca="false">AVERAGE('C1-2'!U82,'C1-3'!U82,'C1-4'!U82)</f>
        <v>18.1084242472425</v>
      </c>
      <c r="D82" s="136" t="n">
        <f aca="false">AVERAGE('C1-2'!H82,'C2-3'!H82,'C2-4'!H82)</f>
        <v>1179.16666667908</v>
      </c>
      <c r="E82" s="136" t="n">
        <f aca="false">AVERAGE('C1-2'!V82,'C2-3'!U82,'C2-4'!U82)</f>
        <v>11.124171464909</v>
      </c>
      <c r="F82" s="136"/>
      <c r="G82" s="136" t="n">
        <f aca="false">AVERAGE('C1-3'!H82,'C2-3'!H82,'C3-4'!H82)</f>
        <v>1181.00000012666</v>
      </c>
      <c r="H82" s="136" t="n">
        <f aca="false">AVERAGE('C1-3'!V82,'C2-3'!V82,'C3-4'!U82)</f>
        <v>19.1577760944713</v>
      </c>
      <c r="I82" s="136"/>
      <c r="J82" s="136" t="n">
        <f aca="false">AVERAGE('C1-4'!H82,'C2-4'!H82,'C3-4'!H82)</f>
        <v>1183.00000017509</v>
      </c>
      <c r="K82" s="136" t="n">
        <f aca="false">AVERAGE('C1-4'!V82,'C2-4'!V82,'C3-4'!V82)</f>
        <v>10.9509206708405</v>
      </c>
      <c r="L82" s="136"/>
      <c r="M82" s="136" t="n">
        <f aca="false">A82</f>
        <v>1175.49999978393</v>
      </c>
      <c r="N82" s="136" t="n">
        <f aca="false">MIN(B82,E82,H82,K82)</f>
        <v>10.9509206708405</v>
      </c>
      <c r="O82" s="136"/>
      <c r="P82" s="136"/>
      <c r="Q82" s="136"/>
      <c r="R82" s="136"/>
      <c r="S82" s="136"/>
      <c r="T82" s="136"/>
      <c r="U82" s="136"/>
    </row>
    <row r="83" customFormat="false" ht="12.75" hidden="false" customHeight="false" outlineLevel="0" collapsed="false">
      <c r="A83" s="136" t="n">
        <f aca="false">AVERAGE('C1-2'!H83,'C1-3'!H83,'C1-4'!H83)</f>
        <v>1192.33333380427</v>
      </c>
      <c r="B83" s="0" t="n">
        <f aca="false">AVERAGE('C1-2'!U83,'C1-3'!U83,'C1-4'!U83)</f>
        <v>15.9436630254892</v>
      </c>
      <c r="D83" s="136" t="n">
        <f aca="false">AVERAGE('C1-2'!H83,'C2-3'!H83,'C2-4'!H83)</f>
        <v>1196.00000007078</v>
      </c>
      <c r="E83" s="136" t="n">
        <f aca="false">AVERAGE('C1-2'!V83,'C2-3'!U83,'C2-4'!U83)</f>
        <v>9.11005379386281</v>
      </c>
      <c r="F83" s="136"/>
      <c r="G83" s="136" t="n">
        <f aca="false">AVERAGE('C1-3'!H83,'C2-3'!H83,'C3-4'!H83)</f>
        <v>1198.00000011921</v>
      </c>
      <c r="H83" s="136" t="n">
        <f aca="false">AVERAGE('C1-3'!V83,'C2-3'!V83,'C3-4'!U83)</f>
        <v>9.37577775341312</v>
      </c>
      <c r="I83" s="136"/>
      <c r="J83" s="136" t="n">
        <f aca="false">AVERAGE('C1-4'!H83,'C2-4'!H83,'C3-4'!H83)</f>
        <v>1199.66666675638</v>
      </c>
      <c r="K83" s="136" t="n">
        <f aca="false">AVERAGE('C1-4'!V83,'C2-4'!V83,'C3-4'!V83)</f>
        <v>15.8292754917986</v>
      </c>
      <c r="L83" s="136"/>
      <c r="M83" s="136" t="n">
        <f aca="false">A83</f>
        <v>1192.33333380427</v>
      </c>
      <c r="N83" s="136" t="n">
        <f aca="false">MIN(B83,E83,H83,K83)</f>
        <v>9.11005379386281</v>
      </c>
      <c r="O83" s="136"/>
      <c r="P83" s="136"/>
      <c r="Q83" s="136"/>
      <c r="R83" s="136"/>
      <c r="S83" s="136"/>
      <c r="T83" s="136"/>
      <c r="U83" s="136"/>
    </row>
    <row r="84" customFormat="false" ht="12.75" hidden="false" customHeight="false" outlineLevel="0" collapsed="false">
      <c r="A84" s="136" t="n">
        <f aca="false">AVERAGE('C1-2'!H84,'C1-3'!H84,'C1-4'!H84)</f>
        <v>1209.16666698642</v>
      </c>
      <c r="B84" s="0" t="n">
        <f aca="false">AVERAGE('C1-2'!U84,'C1-3'!U84,'C1-4'!U84)</f>
        <v>12.9937345530383</v>
      </c>
      <c r="D84" s="136" t="n">
        <f aca="false">AVERAGE('C1-2'!H84,'C2-3'!H84,'C2-4'!H84)</f>
        <v>1212.83333367202</v>
      </c>
      <c r="E84" s="136" t="n">
        <f aca="false">AVERAGE('C1-2'!V84,'C2-3'!U84,'C2-4'!U84)</f>
        <v>11.7334053392424</v>
      </c>
      <c r="F84" s="136"/>
      <c r="G84" s="136" t="n">
        <f aca="false">AVERAGE('C1-3'!H84,'C2-3'!H84,'C3-4'!H84)</f>
        <v>1214.6666671196</v>
      </c>
      <c r="H84" s="136" t="n">
        <f aca="false">AVERAGE('C1-3'!V84,'C2-3'!V84,'C3-4'!U84)</f>
        <v>10.2055914531302</v>
      </c>
      <c r="I84" s="136"/>
      <c r="J84" s="136" t="n">
        <f aca="false">AVERAGE('C1-4'!H84,'C2-4'!H84,'C3-4'!H84)</f>
        <v>1216.66666695848</v>
      </c>
      <c r="K84" s="136" t="n">
        <f aca="false">AVERAGE('C1-4'!V84,'C2-4'!V84,'C3-4'!V84)</f>
        <v>11.504371610056</v>
      </c>
      <c r="L84" s="136"/>
      <c r="M84" s="136" t="n">
        <f aca="false">A84</f>
        <v>1209.16666698642</v>
      </c>
      <c r="N84" s="136" t="n">
        <f aca="false">MIN(B84,E84,H84,K84)</f>
        <v>10.2055914531302</v>
      </c>
      <c r="O84" s="136"/>
      <c r="P84" s="136"/>
      <c r="Q84" s="136"/>
      <c r="R84" s="136"/>
      <c r="S84" s="136"/>
      <c r="T84" s="136"/>
      <c r="U84" s="136"/>
    </row>
    <row r="85" customFormat="false" ht="12.75" hidden="false" customHeight="false" outlineLevel="0" collapsed="false">
      <c r="A85" s="136" t="n">
        <f aca="false">AVERAGE('C1-2'!H85,'C1-3'!H85,'C1-4'!H85)</f>
        <v>1225.83333335817</v>
      </c>
      <c r="B85" s="0" t="n">
        <f aca="false">AVERAGE('C1-2'!U85,'C1-3'!U85,'C1-4'!U85)</f>
        <v>13.4943500092926</v>
      </c>
      <c r="D85" s="136" t="n">
        <f aca="false">AVERAGE('C1-2'!H85,'C2-3'!H85,'C2-4'!H85)</f>
        <v>1229.66666685417</v>
      </c>
      <c r="E85" s="136" t="n">
        <f aca="false">AVERAGE('C1-2'!V85,'C2-3'!U85,'C2-4'!U85)</f>
        <v>12.3098388114664</v>
      </c>
      <c r="F85" s="136"/>
      <c r="G85" s="136" t="n">
        <f aca="false">AVERAGE('C1-3'!H85,'C2-3'!H85,'C3-4'!H85)</f>
        <v>1231.50000030175</v>
      </c>
      <c r="H85" s="136" t="n">
        <f aca="false">AVERAGE('C1-3'!V85,'C2-3'!V85,'C3-4'!U85)</f>
        <v>20.3061322686757</v>
      </c>
      <c r="I85" s="136"/>
      <c r="J85" s="136" t="n">
        <f aca="false">AVERAGE('C1-4'!H85,'C2-4'!H85,'C3-4'!H85)</f>
        <v>1233.33333374932</v>
      </c>
      <c r="K85" s="136" t="n">
        <f aca="false">AVERAGE('C1-4'!V85,'C2-4'!V85,'C3-4'!V85)</f>
        <v>4.57018684497169</v>
      </c>
      <c r="L85" s="136"/>
      <c r="M85" s="136" t="n">
        <f aca="false">A85</f>
        <v>1225.83333335817</v>
      </c>
      <c r="N85" s="136" t="n">
        <f aca="false">MIN(B85,E85,H85,K85)</f>
        <v>4.57018684497169</v>
      </c>
      <c r="O85" s="136"/>
      <c r="P85" s="136"/>
      <c r="Q85" s="136"/>
      <c r="R85" s="136"/>
      <c r="S85" s="136"/>
      <c r="T85" s="136"/>
      <c r="U85" s="136"/>
    </row>
    <row r="86" customFormat="false" ht="12.75" hidden="false" customHeight="false" outlineLevel="0" collapsed="false">
      <c r="A86" s="136" t="n">
        <f aca="false">AVERAGE('C1-2'!H86,'C1-3'!H86,'C1-4'!H86)</f>
        <v>1242.66666674986</v>
      </c>
      <c r="B86" s="0" t="n">
        <f aca="false">AVERAGE('C1-2'!U86,'C1-3'!U86,'C1-4'!U86)</f>
        <v>16.9508153223334</v>
      </c>
      <c r="D86" s="136" t="n">
        <f aca="false">AVERAGE('C1-2'!H86,'C2-3'!H86,'C2-4'!H86)</f>
        <v>1246.50000024587</v>
      </c>
      <c r="E86" s="136" t="n">
        <f aca="false">AVERAGE('C1-2'!V86,'C2-3'!U86,'C2-4'!U86)</f>
        <v>19.4974469887772</v>
      </c>
      <c r="F86" s="136"/>
      <c r="G86" s="136" t="n">
        <f aca="false">AVERAGE('C1-3'!H86,'C2-3'!H86,'C3-4'!H86)</f>
        <v>1248.33333327435</v>
      </c>
      <c r="H86" s="136" t="n">
        <f aca="false">AVERAGE('C1-3'!V86,'C2-3'!V86,'C3-4'!U86)</f>
        <v>5.39039535997075</v>
      </c>
      <c r="I86" s="136"/>
      <c r="J86" s="136" t="n">
        <f aca="false">AVERAGE('C1-4'!H86,'C2-4'!H86,'C3-4'!H86)</f>
        <v>1250.16666672193</v>
      </c>
      <c r="K86" s="136" t="n">
        <f aca="false">AVERAGE('C1-4'!V86,'C2-4'!V86,'C3-4'!V86)</f>
        <v>12.6947524130522</v>
      </c>
      <c r="L86" s="136"/>
      <c r="M86" s="136" t="n">
        <f aca="false">A86</f>
        <v>1242.66666674986</v>
      </c>
      <c r="N86" s="136" t="n">
        <f aca="false">MIN(B86,E86,H86,K86)</f>
        <v>5.39039535997075</v>
      </c>
      <c r="O86" s="136"/>
      <c r="P86" s="136"/>
      <c r="Q86" s="136"/>
      <c r="R86" s="136"/>
      <c r="S86" s="136"/>
      <c r="T86" s="136"/>
      <c r="U86" s="136"/>
    </row>
    <row r="87" customFormat="false" ht="12.75" hidden="false" customHeight="false" outlineLevel="0" collapsed="false">
      <c r="A87" s="136" t="n">
        <f aca="false">AVERAGE('C1-2'!H87,'C1-3'!H87,'C1-4'!H87)</f>
        <v>1259.50000056066</v>
      </c>
      <c r="B87" s="0" t="n">
        <f aca="false">AVERAGE('C1-2'!U87,'C1-3'!U87,'C1-4'!U87)</f>
        <v>13.5051634949973</v>
      </c>
      <c r="D87" s="136" t="n">
        <f aca="false">AVERAGE('C1-2'!H87,'C2-3'!H87,'C2-4'!H87)</f>
        <v>1263.16666682716</v>
      </c>
      <c r="E87" s="136" t="n">
        <f aca="false">AVERAGE('C1-2'!V87,'C2-3'!U87,'C2-4'!U87)</f>
        <v>12.2080873787634</v>
      </c>
      <c r="F87" s="136"/>
      <c r="G87" s="136" t="n">
        <f aca="false">AVERAGE('C1-3'!H87,'C2-3'!H87,'C3-4'!H87)</f>
        <v>1265.00000027474</v>
      </c>
      <c r="H87" s="136" t="n">
        <f aca="false">AVERAGE('C1-3'!V87,'C2-3'!V87,'C3-4'!U87)</f>
        <v>14.2251419339992</v>
      </c>
      <c r="I87" s="136"/>
      <c r="J87" s="136" t="n">
        <f aca="false">AVERAGE('C1-4'!H87,'C2-4'!H87,'C3-4'!H87)</f>
        <v>1267.00000011362</v>
      </c>
      <c r="K87" s="136" t="n">
        <f aca="false">AVERAGE('C1-4'!V87,'C2-4'!V87,'C3-4'!V87)</f>
        <v>17.359622427603</v>
      </c>
      <c r="L87" s="136"/>
      <c r="M87" s="136" t="n">
        <f aca="false">A87</f>
        <v>1259.50000056066</v>
      </c>
      <c r="N87" s="136" t="n">
        <f aca="false">MIN(B87,E87,H87,K87)</f>
        <v>12.2080873787634</v>
      </c>
      <c r="O87" s="136"/>
      <c r="P87" s="136"/>
      <c r="Q87" s="136"/>
      <c r="R87" s="136"/>
      <c r="S87" s="136"/>
      <c r="T87" s="136"/>
      <c r="U87" s="136"/>
    </row>
    <row r="88" customFormat="false" ht="12.75" hidden="false" customHeight="false" outlineLevel="0" collapsed="false">
      <c r="A88" s="136" t="n">
        <f aca="false">AVERAGE('C1-2'!H88,'C1-3'!H88,'C1-4'!H88)</f>
        <v>1276.33333353326</v>
      </c>
      <c r="B88" s="0" t="n">
        <f aca="false">AVERAGE('C1-2'!U88,'C1-3'!U88,'C1-4'!U88)</f>
        <v>17.961417906069</v>
      </c>
      <c r="D88" s="136" t="n">
        <f aca="false">AVERAGE('C1-2'!H88,'C2-3'!H88,'C2-4'!H88)</f>
        <v>1280.00000021886</v>
      </c>
      <c r="E88" s="136" t="n">
        <f aca="false">AVERAGE('C1-2'!V88,'C2-3'!U88,'C2-4'!U88)</f>
        <v>11.020745005898</v>
      </c>
      <c r="F88" s="136"/>
      <c r="G88" s="136" t="n">
        <f aca="false">AVERAGE('C1-3'!H88,'C2-3'!H88,'C3-4'!H88)</f>
        <v>1282.00000026729</v>
      </c>
      <c r="H88" s="136" t="n">
        <f aca="false">AVERAGE('C1-3'!V88,'C2-3'!V88,'C3-4'!U88)</f>
        <v>16.9742230390752</v>
      </c>
      <c r="I88" s="136"/>
      <c r="J88" s="136" t="n">
        <f aca="false">AVERAGE('C1-4'!H88,'C2-4'!H88,'C3-4'!H88)</f>
        <v>1283.66666690446</v>
      </c>
      <c r="K88" s="136" t="n">
        <f aca="false">AVERAGE('C1-4'!V88,'C2-4'!V88,'C3-4'!V88)</f>
        <v>14.5201365533465</v>
      </c>
      <c r="L88" s="136"/>
      <c r="M88" s="136" t="n">
        <f aca="false">A88</f>
        <v>1276.33333353326</v>
      </c>
      <c r="N88" s="136" t="n">
        <f aca="false">MIN(B88,E88,H88,K88)</f>
        <v>11.020745005898</v>
      </c>
      <c r="O88" s="136"/>
      <c r="P88" s="136"/>
      <c r="Q88" s="136"/>
      <c r="R88" s="136"/>
      <c r="S88" s="136"/>
      <c r="T88" s="136"/>
      <c r="U88" s="136"/>
    </row>
    <row r="89" customFormat="false" ht="12.75" hidden="false" customHeight="false" outlineLevel="0" collapsed="false">
      <c r="A89" s="136" t="n">
        <f aca="false">AVERAGE('C1-2'!H89,'C1-3'!H89,'C1-4'!H89)</f>
        <v>1293.16666671541</v>
      </c>
      <c r="B89" s="0" t="n">
        <f aca="false">AVERAGE('C1-2'!U89,'C1-3'!U89,'C1-4'!U89)</f>
        <v>8.41787188267495</v>
      </c>
      <c r="D89" s="136" t="n">
        <f aca="false">AVERAGE('C1-2'!H89,'C2-3'!H89,'C2-4'!H89)</f>
        <v>1296.83333361056</v>
      </c>
      <c r="E89" s="136" t="n">
        <f aca="false">AVERAGE('C1-2'!V89,'C2-3'!U89,'C2-4'!U89)</f>
        <v>11.9187531009048</v>
      </c>
      <c r="F89" s="136"/>
      <c r="G89" s="136" t="n">
        <f aca="false">AVERAGE('C1-3'!H89,'C2-3'!H89,'C3-4'!H89)</f>
        <v>1298.66666684859</v>
      </c>
      <c r="H89" s="136" t="n">
        <f aca="false">AVERAGE('C1-3'!V89,'C2-3'!V89,'C3-4'!U89)</f>
        <v>13.1064650382579</v>
      </c>
      <c r="I89" s="136"/>
      <c r="J89" s="136" t="n">
        <f aca="false">AVERAGE('C1-4'!H89,'C2-4'!H89,'C3-4'!H89)</f>
        <v>1300.66666689701</v>
      </c>
      <c r="K89" s="136" t="n">
        <f aca="false">AVERAGE('C1-4'!V89,'C2-4'!V89,'C3-4'!V89)</f>
        <v>15.8685015534791</v>
      </c>
      <c r="L89" s="136"/>
      <c r="M89" s="136" t="n">
        <f aca="false">A89</f>
        <v>1293.16666671541</v>
      </c>
      <c r="N89" s="136" t="n">
        <f aca="false">MIN(B89,E89,H89,K89)</f>
        <v>8.41787188267495</v>
      </c>
      <c r="O89" s="136"/>
      <c r="P89" s="136"/>
      <c r="Q89" s="136"/>
      <c r="R89" s="136"/>
      <c r="S89" s="136"/>
      <c r="T89" s="136"/>
      <c r="U89" s="136"/>
    </row>
    <row r="90" customFormat="false" ht="12.75" hidden="false" customHeight="false" outlineLevel="0" collapsed="false">
      <c r="A90" s="136"/>
      <c r="D90" s="136"/>
      <c r="E90" s="136"/>
      <c r="F90" s="136"/>
      <c r="G90" s="136"/>
      <c r="H90" s="136"/>
      <c r="I90" s="136"/>
      <c r="J90" s="136"/>
      <c r="K90" s="136"/>
      <c r="L90" s="136"/>
      <c r="M90" s="136"/>
      <c r="N90" s="136"/>
      <c r="O90" s="136"/>
      <c r="P90" s="136"/>
      <c r="Q90" s="136"/>
      <c r="R90" s="136"/>
      <c r="S90" s="136"/>
      <c r="T90" s="136"/>
      <c r="U90" s="136"/>
    </row>
    <row r="91" customFormat="false" ht="12.75" hidden="false" customHeight="false" outlineLevel="0" collapsed="false">
      <c r="A91" s="136"/>
      <c r="D91" s="136"/>
      <c r="E91" s="136"/>
      <c r="F91" s="136"/>
      <c r="G91" s="136"/>
      <c r="H91" s="136"/>
      <c r="I91" s="136"/>
      <c r="J91" s="136"/>
      <c r="K91" s="136"/>
      <c r="L91" s="136"/>
      <c r="M91" s="136"/>
      <c r="N91" s="136"/>
      <c r="O91" s="136"/>
      <c r="P91" s="136"/>
      <c r="Q91" s="136"/>
      <c r="R91" s="136"/>
      <c r="S91" s="136"/>
      <c r="T91" s="136"/>
      <c r="U91" s="136"/>
    </row>
    <row r="92" customFormat="false" ht="12.75" hidden="false" customHeight="false" outlineLevel="0" collapsed="false">
      <c r="A92" s="136"/>
      <c r="D92" s="136"/>
      <c r="E92" s="136"/>
      <c r="F92" s="136"/>
      <c r="G92" s="136"/>
      <c r="H92" s="136"/>
      <c r="I92" s="136"/>
      <c r="J92" s="136"/>
      <c r="K92" s="136"/>
      <c r="L92" s="136"/>
      <c r="M92" s="136"/>
      <c r="N92" s="136"/>
      <c r="O92" s="136"/>
      <c r="P92" s="136"/>
      <c r="Q92" s="136"/>
      <c r="R92" s="136"/>
      <c r="S92" s="136"/>
      <c r="T92" s="136"/>
      <c r="U92" s="136"/>
    </row>
    <row r="93" customFormat="false" ht="12.75" hidden="false" customHeight="false" outlineLevel="0" collapsed="false">
      <c r="A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D101" s="136"/>
      <c r="E101" s="136"/>
      <c r="F101" s="136"/>
      <c r="G101" s="136"/>
      <c r="H101" s="136"/>
      <c r="I101" s="136"/>
      <c r="J101" s="136"/>
      <c r="K101" s="136"/>
      <c r="L101" s="136"/>
      <c r="M101" s="136"/>
      <c r="N101" s="136"/>
    </row>
    <row r="102" customFormat="false" ht="12.75" hidden="false" customHeight="false" outlineLevel="0" collapsed="false">
      <c r="A102" s="136"/>
      <c r="D102" s="136"/>
      <c r="E102" s="136"/>
      <c r="F102" s="136"/>
      <c r="G102" s="136"/>
      <c r="H102" s="136"/>
      <c r="I102" s="136"/>
      <c r="J102" s="136"/>
      <c r="K102" s="136"/>
      <c r="L102" s="136"/>
      <c r="M102" s="136"/>
      <c r="N102" s="136"/>
    </row>
    <row r="103" customFormat="false" ht="12.75" hidden="false" customHeight="false" outlineLevel="0" collapsed="false">
      <c r="A103" s="136"/>
      <c r="D103" s="136"/>
      <c r="E103" s="136"/>
      <c r="F103" s="136"/>
      <c r="G103" s="136"/>
      <c r="H103" s="136"/>
      <c r="I103" s="136"/>
      <c r="J103" s="136"/>
      <c r="K103" s="136"/>
      <c r="L103" s="136"/>
      <c r="M103" s="136"/>
      <c r="N103" s="136"/>
    </row>
    <row r="104" customFormat="false" ht="12.75" hidden="false" customHeight="false" outlineLevel="0" collapsed="false">
      <c r="A104" s="136"/>
      <c r="D104" s="136"/>
      <c r="E104" s="136"/>
      <c r="F104" s="136"/>
      <c r="G104" s="136"/>
      <c r="H104" s="136"/>
      <c r="I104" s="136"/>
      <c r="J104" s="136"/>
      <c r="K104" s="136"/>
      <c r="L104" s="136"/>
      <c r="M104" s="136"/>
      <c r="N104" s="136"/>
    </row>
    <row r="105" customFormat="false" ht="12.75" hidden="false" customHeight="false" outlineLevel="0" collapsed="false">
      <c r="A105" s="136"/>
      <c r="D105" s="136"/>
      <c r="E105" s="136"/>
      <c r="F105" s="136"/>
      <c r="G105" s="136"/>
      <c r="H105" s="136"/>
      <c r="I105" s="136"/>
      <c r="J105" s="136"/>
      <c r="K105" s="136"/>
      <c r="L105" s="136"/>
      <c r="M105" s="136"/>
      <c r="N105" s="136"/>
    </row>
    <row r="106" customFormat="false" ht="12.75" hidden="false" customHeight="false" outlineLevel="0" collapsed="false">
      <c r="A106" s="136"/>
      <c r="D106" s="136"/>
      <c r="E106" s="136"/>
      <c r="F106" s="136"/>
      <c r="G106" s="136"/>
      <c r="H106" s="136"/>
      <c r="I106" s="136"/>
      <c r="J106" s="136"/>
      <c r="K106" s="136"/>
      <c r="L106" s="136"/>
      <c r="M106" s="136"/>
      <c r="N106" s="136"/>
    </row>
    <row r="107" customFormat="false" ht="12.75" hidden="false" customHeight="false" outlineLevel="0" collapsed="false">
      <c r="A107" s="136"/>
      <c r="D107" s="136"/>
      <c r="E107" s="136"/>
      <c r="F107" s="136"/>
      <c r="G107" s="136"/>
      <c r="H107" s="136"/>
      <c r="I107" s="136"/>
      <c r="J107" s="136"/>
      <c r="K107" s="136"/>
      <c r="L107" s="136"/>
      <c r="M107" s="136"/>
      <c r="N107" s="136"/>
    </row>
    <row r="108" customFormat="false" ht="12.75" hidden="false" customHeight="false" outlineLevel="0" collapsed="false">
      <c r="A108" s="136"/>
      <c r="D108" s="136"/>
      <c r="E108" s="136"/>
      <c r="F108" s="136"/>
      <c r="G108" s="136"/>
      <c r="H108" s="136"/>
      <c r="I108" s="136"/>
      <c r="J108" s="136"/>
      <c r="K108" s="136"/>
      <c r="L108" s="136"/>
      <c r="M108" s="136"/>
      <c r="N108" s="136"/>
    </row>
    <row r="109" customFormat="false" ht="12.75" hidden="false" customHeight="false" outlineLevel="0" collapsed="false">
      <c r="A109" s="136"/>
      <c r="D109" s="136"/>
      <c r="E109" s="136"/>
      <c r="F109" s="136"/>
      <c r="G109" s="136"/>
      <c r="H109" s="136"/>
      <c r="I109" s="136"/>
      <c r="J109" s="136"/>
      <c r="K109" s="136"/>
      <c r="L109" s="136"/>
      <c r="M109" s="136"/>
      <c r="N109" s="136"/>
    </row>
    <row r="110" customFormat="false" ht="12.75" hidden="false" customHeight="false" outlineLevel="0" collapsed="false">
      <c r="A110" s="136"/>
      <c r="D110" s="136"/>
      <c r="E110" s="136"/>
      <c r="F110" s="136"/>
      <c r="G110" s="136"/>
      <c r="H110" s="136"/>
      <c r="I110" s="136"/>
      <c r="J110" s="136"/>
      <c r="K110" s="136"/>
      <c r="L110" s="136"/>
      <c r="M110" s="136"/>
      <c r="N110" s="136"/>
    </row>
    <row r="111" customFormat="false" ht="12.75" hidden="false" customHeight="false" outlineLevel="0" collapsed="false">
      <c r="A111" s="136"/>
      <c r="D111" s="136"/>
      <c r="E111" s="136"/>
      <c r="F111" s="136"/>
      <c r="G111" s="136"/>
      <c r="H111" s="136"/>
      <c r="I111" s="136"/>
      <c r="J111" s="136"/>
      <c r="K111" s="136"/>
      <c r="L111" s="136"/>
      <c r="M111" s="136"/>
      <c r="N111" s="136"/>
    </row>
    <row r="112" customFormat="false" ht="12.75" hidden="false" customHeight="false" outlineLevel="0" collapsed="false">
      <c r="A112" s="136"/>
      <c r="D112" s="136"/>
      <c r="E112" s="136"/>
      <c r="F112" s="136"/>
      <c r="G112" s="136"/>
      <c r="H112" s="136"/>
      <c r="I112" s="136"/>
      <c r="J112" s="136"/>
      <c r="K112" s="136"/>
      <c r="L112" s="136"/>
      <c r="M112" s="136"/>
      <c r="N112" s="136"/>
    </row>
    <row r="113" customFormat="false" ht="12.75" hidden="false" customHeight="false" outlineLevel="0" collapsed="false">
      <c r="A113" s="136"/>
      <c r="D113" s="136"/>
      <c r="E113" s="136"/>
      <c r="F113" s="136"/>
      <c r="G113" s="136"/>
      <c r="H113" s="136"/>
      <c r="I113" s="136"/>
      <c r="J113" s="136"/>
      <c r="K113" s="136"/>
      <c r="L113" s="136"/>
      <c r="M113" s="136"/>
      <c r="N113" s="136"/>
    </row>
    <row r="114" customFormat="false" ht="12.75" hidden="false" customHeight="false" outlineLevel="0" collapsed="false">
      <c r="A114" s="136"/>
      <c r="D114" s="136"/>
      <c r="E114" s="136"/>
      <c r="F114" s="136"/>
      <c r="G114" s="136"/>
      <c r="H114" s="136"/>
      <c r="I114" s="136"/>
      <c r="J114" s="136"/>
      <c r="K114" s="136"/>
      <c r="L114" s="136"/>
      <c r="M114" s="136"/>
      <c r="N114" s="136"/>
    </row>
    <row r="115" customFormat="false" ht="12.75" hidden="false" customHeight="false" outlineLevel="0" collapsed="false">
      <c r="A115" s="136"/>
      <c r="D115" s="136"/>
      <c r="E115" s="136"/>
      <c r="F115" s="136"/>
      <c r="G115" s="136"/>
      <c r="H115" s="136"/>
      <c r="I115" s="136"/>
      <c r="J115" s="136"/>
      <c r="K115" s="136"/>
      <c r="L115" s="136"/>
      <c r="M115" s="136"/>
      <c r="N115" s="136"/>
    </row>
    <row r="116" customFormat="false" ht="12.75" hidden="false" customHeight="false" outlineLevel="0" collapsed="false">
      <c r="A116" s="136"/>
      <c r="D116" s="136"/>
      <c r="E116" s="136"/>
      <c r="F116" s="136"/>
      <c r="G116" s="136"/>
      <c r="H116" s="136"/>
      <c r="I116" s="136"/>
      <c r="J116" s="136"/>
      <c r="K116" s="136"/>
      <c r="L116" s="136"/>
      <c r="M116" s="136"/>
      <c r="N116" s="136"/>
    </row>
    <row r="117" customFormat="false" ht="12.75" hidden="false" customHeight="false" outlineLevel="0" collapsed="false">
      <c r="A117" s="136"/>
      <c r="D117" s="136"/>
      <c r="E117" s="136"/>
      <c r="F117" s="136"/>
      <c r="G117" s="136"/>
      <c r="H117" s="136"/>
      <c r="I117" s="136"/>
      <c r="J117" s="136"/>
      <c r="K117" s="136"/>
      <c r="L117" s="136"/>
      <c r="M117" s="136"/>
      <c r="N117" s="136"/>
    </row>
    <row r="118" customFormat="false" ht="12.75" hidden="false" customHeight="false" outlineLevel="0" collapsed="false">
      <c r="A118" s="136"/>
      <c r="D118" s="136"/>
      <c r="E118" s="136"/>
      <c r="F118" s="136"/>
      <c r="G118" s="136"/>
      <c r="H118" s="136"/>
      <c r="I118" s="136"/>
      <c r="J118" s="136"/>
      <c r="K118" s="136"/>
      <c r="L118" s="136"/>
      <c r="M118" s="136"/>
      <c r="N118" s="136"/>
    </row>
    <row r="119" customFormat="false" ht="12.75" hidden="false" customHeight="false" outlineLevel="0" collapsed="false">
      <c r="A119" s="136"/>
      <c r="D119" s="136"/>
      <c r="E119" s="136"/>
      <c r="F119" s="136"/>
      <c r="G119" s="136"/>
      <c r="H119" s="136"/>
      <c r="I119" s="136"/>
      <c r="J119" s="136"/>
      <c r="K119" s="136"/>
      <c r="L119" s="136"/>
      <c r="M119" s="136"/>
      <c r="N119" s="136"/>
    </row>
    <row r="120" customFormat="false" ht="12.75" hidden="false" customHeight="false" outlineLevel="0" collapsed="false">
      <c r="A120" s="136"/>
      <c r="D120" s="136"/>
      <c r="E120" s="136"/>
      <c r="F120" s="136"/>
      <c r="G120" s="136"/>
      <c r="H120" s="136"/>
      <c r="I120" s="136"/>
      <c r="J120" s="136"/>
      <c r="K120" s="136"/>
      <c r="L120" s="136"/>
      <c r="M120" s="136"/>
      <c r="N120" s="136"/>
    </row>
    <row r="121" customFormat="false" ht="12.75" hidden="false" customHeight="false" outlineLevel="0" collapsed="false">
      <c r="A121" s="136"/>
      <c r="D121" s="136"/>
      <c r="E121" s="136"/>
      <c r="F121" s="136"/>
      <c r="G121" s="136"/>
      <c r="H121" s="136"/>
      <c r="I121" s="136"/>
      <c r="J121" s="136"/>
      <c r="K121" s="136"/>
      <c r="L121" s="136"/>
      <c r="M121" s="136"/>
      <c r="N121" s="136"/>
    </row>
    <row r="122" customFormat="false" ht="12.75" hidden="false" customHeight="false" outlineLevel="0" collapsed="false">
      <c r="A122" s="136"/>
      <c r="D122" s="136"/>
      <c r="E122" s="136"/>
      <c r="F122" s="136"/>
      <c r="G122" s="136"/>
      <c r="H122" s="136"/>
      <c r="I122" s="136"/>
      <c r="J122" s="136"/>
      <c r="K122" s="136"/>
      <c r="L122" s="136"/>
      <c r="M122" s="136"/>
      <c r="N122" s="136"/>
    </row>
    <row r="123" customFormat="false" ht="12.75" hidden="false" customHeight="false" outlineLevel="0" collapsed="false">
      <c r="A123" s="136"/>
      <c r="D123" s="136"/>
      <c r="E123" s="136"/>
      <c r="F123" s="136"/>
      <c r="G123" s="136"/>
      <c r="H123" s="136"/>
      <c r="I123" s="136"/>
      <c r="J123" s="136"/>
      <c r="K123" s="136"/>
      <c r="L123" s="136"/>
      <c r="M123" s="136"/>
      <c r="N123" s="136"/>
    </row>
    <row r="124" customFormat="false" ht="12.75" hidden="false" customHeight="false" outlineLevel="0" collapsed="false">
      <c r="A124" s="136"/>
      <c r="D124" s="136"/>
      <c r="E124" s="136"/>
      <c r="F124" s="136"/>
      <c r="G124" s="136"/>
      <c r="H124" s="136"/>
      <c r="I124" s="136"/>
      <c r="J124" s="136"/>
      <c r="K124" s="136"/>
      <c r="L124" s="136"/>
      <c r="M124" s="136"/>
      <c r="N124" s="136"/>
    </row>
    <row r="125" customFormat="false" ht="12.75" hidden="false" customHeight="false" outlineLevel="0" collapsed="false">
      <c r="A125" s="136"/>
      <c r="D125" s="136"/>
      <c r="E125" s="136"/>
      <c r="F125" s="136"/>
      <c r="G125" s="136"/>
      <c r="H125" s="136"/>
      <c r="I125" s="136"/>
      <c r="J125" s="136"/>
      <c r="K125" s="136"/>
      <c r="L125" s="136"/>
      <c r="M125" s="136"/>
      <c r="N125" s="136"/>
    </row>
    <row r="126" customFormat="false" ht="12.75" hidden="false" customHeight="false" outlineLevel="0" collapsed="false">
      <c r="A126" s="136"/>
      <c r="D126" s="136"/>
      <c r="E126" s="136"/>
      <c r="F126" s="136"/>
      <c r="G126" s="136"/>
      <c r="H126" s="136"/>
      <c r="I126" s="136"/>
      <c r="J126" s="136"/>
      <c r="K126" s="136"/>
      <c r="L126" s="136"/>
      <c r="M126" s="136"/>
      <c r="N126" s="136"/>
    </row>
    <row r="127" customFormat="false" ht="12.75" hidden="false" customHeight="false" outlineLevel="0" collapsed="false">
      <c r="A127" s="136"/>
      <c r="D127" s="136"/>
      <c r="E127" s="136"/>
      <c r="F127" s="136"/>
      <c r="G127" s="136"/>
      <c r="H127" s="136"/>
      <c r="I127" s="136"/>
      <c r="J127" s="136"/>
      <c r="K127" s="136"/>
      <c r="L127" s="136"/>
      <c r="M127" s="136"/>
      <c r="N127" s="136"/>
    </row>
    <row r="128" customFormat="false" ht="12.75" hidden="false" customHeight="false" outlineLevel="0" collapsed="false">
      <c r="A128" s="136"/>
      <c r="D128" s="136"/>
      <c r="E128" s="136"/>
      <c r="F128" s="136"/>
      <c r="G128" s="136"/>
      <c r="H128" s="136"/>
      <c r="I128" s="136"/>
      <c r="J128" s="136"/>
      <c r="K128" s="136"/>
      <c r="L128" s="136"/>
      <c r="M128" s="136"/>
      <c r="N128" s="136"/>
    </row>
    <row r="129" customFormat="false" ht="12.75" hidden="false" customHeight="false" outlineLevel="0" collapsed="false">
      <c r="A129" s="136"/>
      <c r="D129" s="136"/>
      <c r="E129" s="136"/>
      <c r="F129" s="136"/>
      <c r="G129" s="136"/>
      <c r="H129" s="136"/>
      <c r="I129" s="136"/>
      <c r="J129" s="136"/>
      <c r="K129" s="136"/>
      <c r="L129" s="136"/>
      <c r="M129" s="136"/>
      <c r="N129" s="136"/>
    </row>
    <row r="130" customFormat="false" ht="12.75" hidden="false" customHeight="false" outlineLevel="0" collapsed="false">
      <c r="A130" s="136"/>
      <c r="D130" s="136"/>
      <c r="E130" s="136"/>
      <c r="F130" s="136"/>
      <c r="G130" s="136"/>
      <c r="H130" s="136"/>
      <c r="I130" s="136"/>
      <c r="J130" s="136"/>
      <c r="K130" s="136"/>
      <c r="L130" s="136"/>
      <c r="M130" s="136"/>
      <c r="N130" s="136"/>
    </row>
    <row r="131" customFormat="false" ht="12.75" hidden="false" customHeight="false" outlineLevel="0" collapsed="false">
      <c r="A131" s="136"/>
      <c r="D131" s="136"/>
      <c r="E131" s="136"/>
      <c r="F131" s="136"/>
      <c r="G131" s="136"/>
      <c r="H131" s="136"/>
      <c r="I131" s="136"/>
      <c r="J131" s="136"/>
      <c r="K131" s="136"/>
      <c r="L131" s="136"/>
      <c r="M131" s="136"/>
      <c r="N131" s="136"/>
    </row>
    <row r="132" customFormat="false" ht="12.75" hidden="false" customHeight="false" outlineLevel="0" collapsed="false">
      <c r="A132" s="136"/>
      <c r="D132" s="136"/>
      <c r="E132" s="136"/>
      <c r="F132" s="136"/>
      <c r="G132" s="136"/>
      <c r="H132" s="136"/>
      <c r="I132" s="136"/>
      <c r="J132" s="136"/>
      <c r="K132" s="136"/>
      <c r="L132" s="136"/>
      <c r="M132" s="136"/>
      <c r="N132" s="136"/>
    </row>
    <row r="133" customFormat="false" ht="12.75" hidden="false" customHeight="false" outlineLevel="0" collapsed="false">
      <c r="A133" s="136"/>
      <c r="D133" s="136"/>
      <c r="E133" s="136"/>
      <c r="F133" s="136"/>
      <c r="G133" s="136"/>
      <c r="H133" s="136"/>
      <c r="I133" s="136"/>
      <c r="J133" s="136"/>
      <c r="K133" s="136"/>
      <c r="L133" s="136"/>
      <c r="M133" s="136"/>
      <c r="N133" s="136"/>
    </row>
    <row r="134" customFormat="false" ht="12.75" hidden="false" customHeight="false" outlineLevel="0" collapsed="false">
      <c r="A134" s="136"/>
      <c r="D134" s="136"/>
      <c r="E134" s="136"/>
      <c r="F134" s="136"/>
      <c r="G134" s="136"/>
      <c r="H134" s="136"/>
      <c r="I134" s="136"/>
      <c r="J134" s="136"/>
      <c r="K134" s="136"/>
      <c r="L134" s="136"/>
      <c r="M134" s="136"/>
      <c r="N134" s="136"/>
    </row>
    <row r="135" customFormat="false" ht="12.75" hidden="false" customHeight="false" outlineLevel="0" collapsed="false">
      <c r="A135" s="136"/>
      <c r="D135" s="136"/>
      <c r="E135" s="136"/>
      <c r="F135" s="136"/>
      <c r="G135" s="136"/>
      <c r="H135" s="136"/>
      <c r="I135" s="136"/>
      <c r="J135" s="136"/>
      <c r="K135" s="136"/>
      <c r="L135" s="136"/>
      <c r="M135" s="136"/>
      <c r="N135" s="136"/>
    </row>
    <row r="136" customFormat="false" ht="12.75" hidden="false" customHeight="false" outlineLevel="0" collapsed="false">
      <c r="A136" s="136"/>
      <c r="D136" s="136"/>
      <c r="E136" s="136"/>
      <c r="F136" s="136"/>
      <c r="G136" s="136"/>
      <c r="H136" s="136"/>
      <c r="I136" s="136"/>
      <c r="J136" s="136"/>
      <c r="K136" s="136"/>
      <c r="L136" s="136"/>
      <c r="M136" s="136"/>
      <c r="N136" s="136"/>
    </row>
    <row r="137" customFormat="false" ht="12.75" hidden="false" customHeight="false" outlineLevel="0" collapsed="false">
      <c r="A137" s="136"/>
      <c r="D137" s="136"/>
      <c r="E137" s="136"/>
      <c r="F137" s="136"/>
      <c r="G137" s="136"/>
      <c r="H137" s="136"/>
      <c r="I137" s="136"/>
      <c r="J137" s="136"/>
      <c r="K137" s="136"/>
      <c r="L137" s="136"/>
      <c r="M137" s="136"/>
      <c r="N137" s="136"/>
    </row>
    <row r="138" customFormat="false" ht="12.75" hidden="false" customHeight="false" outlineLevel="0" collapsed="false">
      <c r="A138" s="136"/>
      <c r="D138" s="136"/>
      <c r="E138" s="136"/>
      <c r="F138" s="136"/>
      <c r="G138" s="136"/>
      <c r="H138" s="136"/>
      <c r="I138" s="136"/>
      <c r="J138" s="136"/>
      <c r="K138" s="136"/>
      <c r="L138" s="136"/>
      <c r="M138" s="136"/>
      <c r="N138" s="136"/>
    </row>
    <row r="139" customFormat="false" ht="12.75" hidden="false" customHeight="false" outlineLevel="0" collapsed="false">
      <c r="A139" s="136"/>
      <c r="D139" s="136"/>
      <c r="E139" s="136"/>
      <c r="F139" s="136"/>
      <c r="G139" s="136"/>
      <c r="H139" s="136"/>
      <c r="I139" s="136"/>
      <c r="J139" s="136"/>
      <c r="K139" s="136"/>
      <c r="L139" s="136"/>
      <c r="M139" s="136"/>
      <c r="N139" s="136"/>
    </row>
    <row r="140" customFormat="false" ht="12.75" hidden="false" customHeight="false" outlineLevel="0" collapsed="false">
      <c r="A140" s="136"/>
      <c r="D140" s="136"/>
      <c r="E140" s="136"/>
      <c r="F140" s="136"/>
      <c r="G140" s="136"/>
      <c r="H140" s="136"/>
      <c r="I140" s="136"/>
      <c r="J140" s="136"/>
      <c r="K140" s="136"/>
      <c r="L140" s="136"/>
      <c r="M140" s="136"/>
      <c r="N140" s="136"/>
    </row>
    <row r="141" customFormat="false" ht="12.75" hidden="false" customHeight="false" outlineLevel="0" collapsed="false">
      <c r="A141" s="136"/>
      <c r="D141" s="136"/>
      <c r="E141" s="136"/>
      <c r="F141" s="136"/>
      <c r="G141" s="136"/>
      <c r="H141" s="136"/>
      <c r="I141" s="136"/>
      <c r="J141" s="136"/>
      <c r="K141" s="136"/>
      <c r="L141" s="136"/>
      <c r="M141" s="136"/>
      <c r="N141" s="136"/>
    </row>
    <row r="142" customFormat="false" ht="12.75" hidden="false" customHeight="false" outlineLevel="0" collapsed="false">
      <c r="A142" s="136"/>
      <c r="D142" s="136"/>
      <c r="E142" s="136"/>
      <c r="F142" s="136"/>
      <c r="G142" s="136"/>
      <c r="H142" s="136"/>
      <c r="I142" s="136"/>
      <c r="J142" s="136"/>
      <c r="K142" s="136"/>
      <c r="L142" s="136"/>
      <c r="M142" s="136"/>
      <c r="N142" s="136"/>
    </row>
    <row r="143" customFormat="false" ht="12.75" hidden="false" customHeight="false" outlineLevel="0" collapsed="false">
      <c r="A143" s="136"/>
      <c r="D143" s="136"/>
      <c r="E143" s="136"/>
      <c r="F143" s="136"/>
      <c r="G143" s="136"/>
      <c r="H143" s="136"/>
      <c r="I143" s="136"/>
      <c r="J143" s="136"/>
      <c r="K143" s="136"/>
      <c r="L143" s="136"/>
      <c r="M143" s="136"/>
      <c r="N143" s="136"/>
    </row>
    <row r="144" customFormat="false" ht="12.75" hidden="false" customHeight="false" outlineLevel="0" collapsed="false">
      <c r="A144" s="136"/>
      <c r="D144" s="136"/>
      <c r="E144" s="136"/>
      <c r="F144" s="136"/>
      <c r="G144" s="136"/>
      <c r="H144" s="136"/>
      <c r="I144" s="136"/>
      <c r="J144" s="136"/>
      <c r="K144" s="136"/>
      <c r="L144" s="136"/>
      <c r="M144" s="136"/>
      <c r="N144" s="136"/>
    </row>
    <row r="145" customFormat="false" ht="12.75" hidden="false" customHeight="false" outlineLevel="0" collapsed="false">
      <c r="A145" s="136"/>
      <c r="D145" s="136"/>
      <c r="E145" s="136"/>
      <c r="F145" s="136"/>
      <c r="G145" s="136"/>
      <c r="H145" s="136"/>
      <c r="I145" s="136"/>
      <c r="J145" s="136"/>
      <c r="K145" s="136"/>
      <c r="L145" s="136"/>
      <c r="M145" s="136"/>
      <c r="N145" s="136"/>
    </row>
    <row r="146" customFormat="false" ht="12.75" hidden="false" customHeight="false" outlineLevel="0" collapsed="false">
      <c r="A146" s="136"/>
      <c r="D146" s="136"/>
      <c r="E146" s="136"/>
      <c r="F146" s="136"/>
      <c r="G146" s="136"/>
      <c r="H146" s="136"/>
      <c r="I146" s="136"/>
      <c r="J146" s="136"/>
      <c r="K146" s="136"/>
      <c r="L146" s="136"/>
      <c r="M146" s="136"/>
      <c r="N146" s="136"/>
    </row>
    <row r="147" customFormat="false" ht="12.75" hidden="false" customHeight="false" outlineLevel="0" collapsed="false">
      <c r="A147" s="136"/>
      <c r="D147" s="136"/>
      <c r="E147" s="136"/>
      <c r="F147" s="136"/>
      <c r="G147" s="136"/>
      <c r="H147" s="136"/>
      <c r="I147" s="136"/>
      <c r="J147" s="136"/>
      <c r="K147" s="136"/>
      <c r="L147" s="136"/>
      <c r="M147" s="136"/>
      <c r="N147" s="136"/>
    </row>
    <row r="148" customFormat="false" ht="12.75" hidden="false" customHeight="false" outlineLevel="0" collapsed="false">
      <c r="A148" s="136"/>
      <c r="D148" s="136"/>
      <c r="E148" s="136"/>
      <c r="F148" s="136"/>
      <c r="G148" s="136"/>
      <c r="H148" s="136"/>
      <c r="I148" s="136"/>
      <c r="J148" s="136"/>
      <c r="K148" s="136"/>
      <c r="L148" s="136"/>
      <c r="M148" s="136"/>
      <c r="N148" s="136"/>
    </row>
    <row r="149" customFormat="false" ht="12.75" hidden="false" customHeight="false" outlineLevel="0" collapsed="false">
      <c r="A149" s="136"/>
      <c r="D149" s="136"/>
      <c r="E149" s="136"/>
      <c r="F149" s="136"/>
      <c r="G149" s="136"/>
      <c r="H149" s="136"/>
      <c r="I149" s="136"/>
      <c r="J149" s="136"/>
      <c r="K149" s="136"/>
      <c r="L149" s="136"/>
      <c r="M149" s="136"/>
      <c r="N149" s="136"/>
    </row>
    <row r="150" customFormat="false" ht="12.75" hidden="false" customHeight="false" outlineLevel="0" collapsed="false">
      <c r="A150" s="136"/>
      <c r="D150" s="136"/>
      <c r="E150" s="136"/>
      <c r="F150" s="136"/>
      <c r="G150" s="136"/>
      <c r="H150" s="136"/>
      <c r="I150" s="136"/>
      <c r="J150" s="136"/>
      <c r="K150" s="136"/>
      <c r="L150" s="136"/>
      <c r="M150" s="136"/>
      <c r="N150" s="136"/>
    </row>
    <row r="151" customFormat="false" ht="12.75" hidden="false" customHeight="false" outlineLevel="0" collapsed="false">
      <c r="A151" s="136"/>
      <c r="D151" s="136"/>
      <c r="E151" s="136"/>
      <c r="F151" s="136"/>
      <c r="G151" s="136"/>
      <c r="H151" s="136"/>
      <c r="I151" s="136"/>
      <c r="J151" s="136"/>
      <c r="K151" s="136"/>
      <c r="L151" s="136"/>
      <c r="M151" s="136"/>
      <c r="N151" s="136"/>
    </row>
    <row r="152" customFormat="false" ht="12.75" hidden="false" customHeight="false" outlineLevel="0" collapsed="false">
      <c r="A152" s="136"/>
      <c r="D152" s="136"/>
      <c r="E152" s="136"/>
      <c r="F152" s="136"/>
      <c r="G152" s="136"/>
      <c r="H152" s="136"/>
      <c r="I152" s="136"/>
      <c r="J152" s="136"/>
      <c r="K152" s="136"/>
      <c r="L152" s="136"/>
      <c r="M152" s="136"/>
      <c r="N152" s="136"/>
    </row>
    <row r="153" customFormat="false" ht="12.75" hidden="false" customHeight="false" outlineLevel="0" collapsed="false">
      <c r="A153" s="136"/>
      <c r="D153" s="136"/>
      <c r="E153" s="136"/>
      <c r="F153" s="136"/>
      <c r="G153" s="136"/>
      <c r="H153" s="136"/>
      <c r="I153" s="136"/>
      <c r="J153" s="136"/>
      <c r="K153" s="136"/>
      <c r="L153" s="136"/>
      <c r="M153" s="136"/>
      <c r="N153" s="136"/>
    </row>
    <row r="154" customFormat="false" ht="12.75" hidden="false" customHeight="false" outlineLevel="0" collapsed="false">
      <c r="A154" s="136"/>
      <c r="D154" s="136"/>
      <c r="E154" s="136"/>
      <c r="F154" s="136"/>
      <c r="G154" s="136"/>
      <c r="H154" s="136"/>
      <c r="I154" s="136"/>
      <c r="J154" s="136"/>
      <c r="K154" s="136"/>
      <c r="L154" s="136"/>
      <c r="M154" s="136"/>
      <c r="N154" s="136"/>
    </row>
    <row r="155" customFormat="false" ht="12.75" hidden="false" customHeight="false" outlineLevel="0" collapsed="false">
      <c r="A155" s="136"/>
      <c r="D155" s="136"/>
      <c r="E155" s="136"/>
      <c r="F155" s="136"/>
      <c r="G155" s="136"/>
      <c r="H155" s="136"/>
      <c r="I155" s="136"/>
      <c r="J155" s="136"/>
      <c r="K155" s="136"/>
      <c r="L155" s="136"/>
      <c r="M155" s="136"/>
      <c r="N155" s="136"/>
    </row>
    <row r="156" customFormat="false" ht="12.75" hidden="false" customHeight="false" outlineLevel="0" collapsed="false">
      <c r="A156" s="136"/>
      <c r="D156" s="136"/>
      <c r="E156" s="136"/>
      <c r="F156" s="136"/>
      <c r="G156" s="136"/>
      <c r="H156" s="136"/>
      <c r="I156" s="136"/>
      <c r="J156" s="136"/>
      <c r="K156" s="136"/>
      <c r="L156" s="136"/>
      <c r="M156" s="136"/>
      <c r="N156" s="136"/>
    </row>
    <row r="157" customFormat="false" ht="12.75" hidden="false" customHeight="false" outlineLevel="0" collapsed="false">
      <c r="A157" s="136"/>
      <c r="D157" s="136"/>
      <c r="E157" s="136"/>
      <c r="F157" s="136"/>
      <c r="G157" s="136"/>
      <c r="H157" s="136"/>
      <c r="I157" s="136"/>
      <c r="J157" s="136"/>
      <c r="K157" s="136"/>
      <c r="L157" s="136"/>
      <c r="M157" s="136"/>
      <c r="N157" s="136"/>
    </row>
    <row r="158" customFormat="false" ht="12.75" hidden="false" customHeight="false" outlineLevel="0" collapsed="false">
      <c r="A158" s="136"/>
      <c r="D158" s="136"/>
      <c r="E158" s="136"/>
      <c r="F158" s="136"/>
      <c r="G158" s="136"/>
      <c r="H158" s="136"/>
      <c r="I158" s="136"/>
      <c r="J158" s="136"/>
      <c r="K158" s="136"/>
      <c r="L158" s="136"/>
      <c r="M158" s="136"/>
      <c r="N158" s="136"/>
    </row>
    <row r="159" customFormat="false" ht="12.75" hidden="false" customHeight="false" outlineLevel="0" collapsed="false">
      <c r="A159" s="136"/>
      <c r="D159" s="136"/>
      <c r="E159" s="136"/>
      <c r="F159" s="136"/>
      <c r="G159" s="136"/>
      <c r="H159" s="136"/>
      <c r="I159" s="136"/>
      <c r="J159" s="136"/>
      <c r="K159" s="136"/>
      <c r="L159" s="136"/>
      <c r="M159" s="136"/>
      <c r="N159" s="136"/>
    </row>
    <row r="160" customFormat="false" ht="12.75" hidden="false" customHeight="false" outlineLevel="0" collapsed="false">
      <c r="A160" s="136"/>
      <c r="D160" s="136"/>
      <c r="E160" s="136"/>
      <c r="F160" s="136"/>
      <c r="G160" s="136"/>
      <c r="H160" s="136"/>
      <c r="I160" s="136"/>
      <c r="J160" s="136"/>
      <c r="K160" s="136"/>
      <c r="L160" s="136"/>
      <c r="M160" s="136"/>
      <c r="N160" s="136"/>
    </row>
    <row r="161" customFormat="false" ht="12.75" hidden="false" customHeight="false" outlineLevel="0" collapsed="false">
      <c r="A161" s="136"/>
      <c r="D161" s="136"/>
      <c r="E161" s="136"/>
      <c r="F161" s="136"/>
      <c r="G161" s="136"/>
      <c r="H161" s="136"/>
      <c r="I161" s="136"/>
      <c r="J161" s="136"/>
      <c r="K161" s="136"/>
      <c r="L161" s="136"/>
      <c r="M161" s="136"/>
      <c r="N161" s="136"/>
    </row>
    <row r="162" customFormat="false" ht="12.75" hidden="false" customHeight="false" outlineLevel="0" collapsed="false">
      <c r="A162" s="136"/>
      <c r="D162" s="136"/>
      <c r="E162" s="136"/>
      <c r="F162" s="136"/>
      <c r="G162" s="136"/>
      <c r="H162" s="136"/>
      <c r="I162" s="136"/>
      <c r="J162" s="136"/>
      <c r="K162" s="136"/>
      <c r="L162" s="136"/>
      <c r="M162" s="136"/>
      <c r="N162" s="136"/>
    </row>
    <row r="163" customFormat="false" ht="12.75" hidden="false" customHeight="false" outlineLevel="0" collapsed="false">
      <c r="A163" s="136"/>
      <c r="D163" s="136"/>
      <c r="E163" s="136"/>
      <c r="F163" s="136"/>
      <c r="G163" s="136"/>
      <c r="H163" s="136"/>
      <c r="I163" s="136"/>
      <c r="J163" s="136"/>
      <c r="K163" s="136"/>
      <c r="L163" s="136"/>
      <c r="M163" s="136"/>
      <c r="N163" s="136"/>
    </row>
    <row r="164" customFormat="false" ht="12.75" hidden="false" customHeight="false" outlineLevel="0" collapsed="false">
      <c r="A164" s="136"/>
      <c r="D164" s="136"/>
      <c r="E164" s="136"/>
      <c r="F164" s="136"/>
      <c r="G164" s="136"/>
      <c r="H164" s="136"/>
      <c r="I164" s="136"/>
      <c r="J164" s="136"/>
      <c r="K164" s="136"/>
      <c r="L164" s="136"/>
      <c r="M164" s="136"/>
      <c r="N164" s="136"/>
    </row>
    <row r="165" customFormat="false" ht="12.75" hidden="false" customHeight="false" outlineLevel="0" collapsed="false">
      <c r="A165" s="136"/>
      <c r="D165" s="136"/>
      <c r="E165" s="136"/>
      <c r="F165" s="136"/>
      <c r="G165" s="136"/>
      <c r="H165" s="136"/>
      <c r="I165" s="136"/>
      <c r="J165" s="136"/>
      <c r="K165" s="136"/>
      <c r="L165" s="136"/>
      <c r="M165" s="136"/>
      <c r="N165" s="136"/>
    </row>
    <row r="166" customFormat="false" ht="12.75" hidden="false" customHeight="false" outlineLevel="0" collapsed="false">
      <c r="A166" s="136"/>
      <c r="D166" s="136"/>
      <c r="E166" s="136"/>
      <c r="F166" s="136"/>
      <c r="G166" s="136"/>
      <c r="H166" s="136"/>
      <c r="I166" s="136"/>
      <c r="J166" s="136"/>
      <c r="K166" s="136"/>
      <c r="L166" s="136"/>
      <c r="M166" s="136"/>
      <c r="N166" s="136"/>
    </row>
    <row r="167" customFormat="false" ht="12.75" hidden="false" customHeight="false" outlineLevel="0" collapsed="false">
      <c r="A167" s="136"/>
      <c r="D167" s="136"/>
      <c r="E167" s="136"/>
      <c r="F167" s="136"/>
      <c r="G167" s="136"/>
      <c r="H167" s="136"/>
      <c r="I167" s="136"/>
      <c r="J167" s="136"/>
      <c r="K167" s="136"/>
      <c r="L167" s="136"/>
      <c r="M167" s="136"/>
      <c r="N167" s="136"/>
    </row>
    <row r="168" customFormat="false" ht="12.75" hidden="false" customHeight="false" outlineLevel="0" collapsed="false">
      <c r="A168" s="136"/>
      <c r="D168" s="136"/>
      <c r="E168" s="136"/>
      <c r="F168" s="136"/>
      <c r="G168" s="136"/>
      <c r="H168" s="136"/>
      <c r="I168" s="136"/>
      <c r="J168" s="136"/>
      <c r="K168" s="136"/>
      <c r="L168" s="136"/>
      <c r="M168" s="136"/>
      <c r="N168" s="136"/>
    </row>
    <row r="169" customFormat="false" ht="12.75" hidden="false" customHeight="false" outlineLevel="0" collapsed="false">
      <c r="A169" s="136"/>
      <c r="D169" s="136"/>
      <c r="E169" s="136"/>
      <c r="F169" s="136"/>
      <c r="G169" s="136"/>
      <c r="H169" s="136"/>
      <c r="I169" s="136"/>
      <c r="J169" s="136"/>
      <c r="K169" s="136"/>
      <c r="L169" s="136"/>
      <c r="M169" s="136"/>
      <c r="N169" s="136"/>
    </row>
    <row r="170" customFormat="false" ht="12.75" hidden="false" customHeight="false" outlineLevel="0" collapsed="false">
      <c r="A170" s="136"/>
      <c r="D170" s="136"/>
      <c r="E170" s="136"/>
      <c r="F170" s="136"/>
      <c r="G170" s="136"/>
      <c r="H170" s="136"/>
      <c r="I170" s="136"/>
      <c r="J170" s="136"/>
      <c r="K170" s="136"/>
      <c r="L170" s="136"/>
      <c r="M170" s="136"/>
      <c r="N170" s="136"/>
    </row>
    <row r="171" customFormat="false" ht="12.75" hidden="false" customHeight="false" outlineLevel="0" collapsed="false">
      <c r="A171" s="136"/>
      <c r="D171" s="136"/>
      <c r="E171" s="136"/>
      <c r="F171" s="136"/>
      <c r="G171" s="136"/>
      <c r="H171" s="136"/>
      <c r="I171" s="136"/>
      <c r="J171" s="136"/>
      <c r="K171" s="136"/>
      <c r="L171" s="136"/>
      <c r="M171" s="136"/>
      <c r="N171" s="136"/>
    </row>
    <row r="172" customFormat="false" ht="12.75" hidden="false" customHeight="false" outlineLevel="0" collapsed="false">
      <c r="A172" s="136"/>
      <c r="D172" s="136"/>
      <c r="E172" s="136"/>
      <c r="F172" s="136"/>
      <c r="G172" s="136"/>
      <c r="H172" s="136"/>
      <c r="I172" s="136"/>
      <c r="J172" s="136"/>
      <c r="K172" s="136"/>
      <c r="L172" s="136"/>
      <c r="M172" s="136"/>
      <c r="N172" s="136"/>
    </row>
    <row r="173" customFormat="false" ht="12.75" hidden="false" customHeight="false" outlineLevel="0" collapsed="false">
      <c r="A173" s="136"/>
      <c r="D173" s="136"/>
      <c r="E173" s="136"/>
      <c r="F173" s="136"/>
      <c r="G173" s="136"/>
      <c r="H173" s="136"/>
      <c r="I173" s="136"/>
      <c r="J173" s="136"/>
      <c r="K173" s="136"/>
      <c r="L173" s="136"/>
      <c r="M173" s="136"/>
      <c r="N173" s="136"/>
    </row>
    <row r="174" customFormat="false" ht="12.75" hidden="false" customHeight="false" outlineLevel="0" collapsed="false">
      <c r="A174" s="136"/>
      <c r="D174" s="136"/>
      <c r="E174" s="136"/>
      <c r="F174" s="136"/>
      <c r="G174" s="136"/>
      <c r="H174" s="136"/>
      <c r="I174" s="136"/>
      <c r="J174" s="136"/>
      <c r="K174" s="136"/>
      <c r="L174" s="136"/>
      <c r="M174" s="136"/>
      <c r="N174" s="136"/>
    </row>
    <row r="175" customFormat="false" ht="12.75" hidden="false" customHeight="false" outlineLevel="0" collapsed="false">
      <c r="A175" s="136"/>
      <c r="D175" s="136"/>
      <c r="E175" s="136"/>
      <c r="F175" s="136"/>
      <c r="G175" s="136"/>
      <c r="H175" s="136"/>
      <c r="I175" s="136"/>
      <c r="J175" s="136"/>
      <c r="K175" s="136"/>
      <c r="L175" s="136"/>
      <c r="M175" s="136"/>
      <c r="N175" s="136"/>
    </row>
    <row r="176" customFormat="false" ht="12.75" hidden="false" customHeight="false" outlineLevel="0" collapsed="false">
      <c r="A176" s="136"/>
      <c r="D176" s="136"/>
      <c r="E176" s="136"/>
      <c r="F176" s="136"/>
      <c r="G176" s="136"/>
      <c r="H176" s="136"/>
      <c r="I176" s="136"/>
      <c r="J176" s="136"/>
      <c r="K176" s="136"/>
      <c r="L176" s="136"/>
      <c r="M176" s="136"/>
      <c r="N176" s="136"/>
    </row>
    <row r="177" customFormat="false" ht="12.75" hidden="false" customHeight="false" outlineLevel="0" collapsed="false">
      <c r="A177" s="136"/>
      <c r="D177" s="136"/>
      <c r="E177" s="136"/>
      <c r="F177" s="136"/>
      <c r="G177" s="136"/>
      <c r="H177" s="136"/>
      <c r="I177" s="136"/>
      <c r="J177" s="136"/>
      <c r="K177" s="136"/>
      <c r="L177" s="136"/>
      <c r="M177" s="136"/>
      <c r="N177" s="136"/>
    </row>
    <row r="178" customFormat="false" ht="12.75" hidden="false" customHeight="false" outlineLevel="0" collapsed="false">
      <c r="A178" s="136"/>
      <c r="D178" s="136"/>
      <c r="E178" s="136"/>
      <c r="F178" s="136"/>
      <c r="G178" s="136"/>
      <c r="H178" s="136"/>
      <c r="I178" s="136"/>
      <c r="J178" s="136"/>
      <c r="K178" s="136"/>
      <c r="L178" s="136"/>
      <c r="M178" s="136"/>
      <c r="N178" s="136"/>
    </row>
    <row r="179" customFormat="false" ht="12.75" hidden="false" customHeight="false" outlineLevel="0" collapsed="false">
      <c r="A179" s="136"/>
      <c r="D179" s="136"/>
      <c r="E179" s="136"/>
      <c r="F179" s="136"/>
      <c r="G179" s="136"/>
      <c r="H179" s="136"/>
      <c r="I179" s="136"/>
      <c r="J179" s="136"/>
      <c r="K179" s="136"/>
      <c r="L179" s="136"/>
      <c r="M179" s="136"/>
      <c r="N179" s="136"/>
    </row>
    <row r="180" customFormat="false" ht="12.75" hidden="false" customHeight="false" outlineLevel="0" collapsed="false">
      <c r="A180" s="136"/>
      <c r="D180" s="136"/>
      <c r="E180" s="136"/>
      <c r="F180" s="136"/>
      <c r="G180" s="136"/>
      <c r="H180" s="136"/>
      <c r="I180" s="136"/>
      <c r="J180" s="136"/>
      <c r="K180" s="136"/>
      <c r="L180" s="136"/>
      <c r="M180" s="136"/>
      <c r="N180" s="136"/>
    </row>
    <row r="181" customFormat="false" ht="12.75" hidden="false" customHeight="false" outlineLevel="0" collapsed="false">
      <c r="A181" s="136"/>
      <c r="D181" s="136"/>
      <c r="E181" s="136"/>
      <c r="F181" s="136"/>
      <c r="G181" s="136"/>
      <c r="H181" s="136"/>
      <c r="I181" s="136"/>
      <c r="J181" s="136"/>
      <c r="K181" s="136"/>
      <c r="L181" s="136"/>
      <c r="M181" s="136"/>
      <c r="N181" s="136"/>
    </row>
    <row r="182" customFormat="false" ht="12.75" hidden="false" customHeight="false" outlineLevel="0" collapsed="false">
      <c r="A182" s="136"/>
      <c r="D182" s="136"/>
      <c r="E182" s="136"/>
      <c r="F182" s="136"/>
      <c r="G182" s="136"/>
      <c r="H182" s="136"/>
      <c r="I182" s="136"/>
      <c r="J182" s="136"/>
      <c r="K182" s="136"/>
      <c r="L182" s="136"/>
      <c r="M182" s="136"/>
      <c r="N182" s="136"/>
    </row>
    <row r="183" customFormat="false" ht="12.75" hidden="false" customHeight="false" outlineLevel="0" collapsed="false">
      <c r="A183" s="136"/>
      <c r="D183" s="136"/>
      <c r="E183" s="136"/>
      <c r="F183" s="136"/>
      <c r="G183" s="136"/>
      <c r="H183" s="136"/>
      <c r="I183" s="136"/>
      <c r="J183" s="136"/>
      <c r="K183" s="136"/>
      <c r="L183" s="136"/>
      <c r="M183" s="136"/>
      <c r="N183" s="136"/>
    </row>
    <row r="184" customFormat="false" ht="12.75" hidden="false" customHeight="false" outlineLevel="0" collapsed="false">
      <c r="A184" s="136"/>
      <c r="D184" s="136"/>
      <c r="E184" s="136"/>
      <c r="F184" s="136"/>
      <c r="G184" s="136"/>
      <c r="H184" s="136"/>
      <c r="I184" s="136"/>
      <c r="J184" s="136"/>
      <c r="K184" s="136"/>
      <c r="L184" s="136"/>
      <c r="M184" s="136"/>
      <c r="N184" s="136"/>
    </row>
    <row r="185" customFormat="false" ht="12.75" hidden="false" customHeight="false" outlineLevel="0" collapsed="false">
      <c r="A185" s="136"/>
      <c r="D185" s="136"/>
      <c r="E185" s="136"/>
      <c r="F185" s="136"/>
      <c r="G185" s="136"/>
      <c r="H185" s="136"/>
      <c r="I185" s="136"/>
      <c r="J185" s="136"/>
      <c r="K185" s="136"/>
      <c r="L185" s="136"/>
      <c r="M185" s="136"/>
      <c r="N185" s="136"/>
    </row>
    <row r="186" customFormat="false" ht="12.75" hidden="false" customHeight="false" outlineLevel="0" collapsed="false">
      <c r="A186" s="136"/>
      <c r="D186" s="136"/>
      <c r="E186" s="136"/>
      <c r="F186" s="136"/>
      <c r="G186" s="136"/>
      <c r="H186" s="136"/>
      <c r="I186" s="136"/>
      <c r="J186" s="136"/>
      <c r="K186" s="136"/>
      <c r="L186" s="136"/>
      <c r="M186" s="136"/>
      <c r="N186" s="136"/>
    </row>
    <row r="187" customFormat="false" ht="12.75" hidden="false" customHeight="false" outlineLevel="0" collapsed="false">
      <c r="A187" s="136"/>
      <c r="D187" s="136"/>
      <c r="E187" s="136"/>
      <c r="F187" s="136"/>
      <c r="G187" s="136"/>
      <c r="H187" s="136"/>
      <c r="I187" s="136"/>
      <c r="J187" s="136"/>
      <c r="K187" s="136"/>
      <c r="L187" s="136"/>
      <c r="M187" s="136"/>
      <c r="N187" s="136"/>
    </row>
    <row r="188" customFormat="false" ht="12.75" hidden="false" customHeight="false" outlineLevel="0" collapsed="false">
      <c r="A188" s="136"/>
      <c r="D188" s="136"/>
      <c r="E188" s="136"/>
      <c r="F188" s="136"/>
      <c r="G188" s="136"/>
      <c r="H188" s="136"/>
      <c r="I188" s="136"/>
      <c r="J188" s="136"/>
      <c r="K188" s="136"/>
      <c r="L188" s="136"/>
      <c r="M188" s="136"/>
      <c r="N188" s="136"/>
    </row>
    <row r="189" customFormat="false" ht="12.75" hidden="false" customHeight="false" outlineLevel="0" collapsed="false">
      <c r="A189" s="136"/>
      <c r="D189" s="136"/>
      <c r="E189" s="136"/>
      <c r="F189" s="136"/>
      <c r="G189" s="136"/>
      <c r="H189" s="136"/>
      <c r="I189" s="136"/>
      <c r="J189" s="136"/>
      <c r="K189" s="136"/>
      <c r="L189" s="136"/>
      <c r="M189" s="136"/>
      <c r="N189" s="136"/>
    </row>
    <row r="190" customFormat="false" ht="12.75" hidden="false" customHeight="false" outlineLevel="0" collapsed="false">
      <c r="A190" s="136"/>
      <c r="D190" s="136"/>
      <c r="E190" s="136"/>
      <c r="F190" s="136"/>
      <c r="G190" s="136"/>
      <c r="H190" s="136"/>
      <c r="I190" s="136"/>
      <c r="J190" s="136"/>
      <c r="K190" s="136"/>
      <c r="L190" s="136"/>
      <c r="M190" s="136"/>
      <c r="N190" s="136"/>
    </row>
    <row r="191" customFormat="false" ht="12.75" hidden="false" customHeight="false" outlineLevel="0" collapsed="false">
      <c r="A191" s="136"/>
      <c r="D191" s="136"/>
      <c r="E191" s="136"/>
      <c r="F191" s="136"/>
      <c r="G191" s="136"/>
      <c r="H191" s="136"/>
      <c r="I191" s="136"/>
      <c r="J191" s="136"/>
      <c r="K191" s="136"/>
      <c r="L191" s="136"/>
      <c r="M191" s="136"/>
      <c r="N191" s="136"/>
    </row>
    <row r="192" customFormat="false" ht="12.75" hidden="false" customHeight="false" outlineLevel="0" collapsed="false">
      <c r="A192" s="136"/>
      <c r="D192" s="136"/>
      <c r="E192" s="136"/>
      <c r="F192" s="136"/>
      <c r="G192" s="136"/>
      <c r="H192" s="136"/>
      <c r="I192" s="136"/>
      <c r="J192" s="136"/>
      <c r="K192" s="136"/>
      <c r="L192" s="136"/>
      <c r="M192" s="136"/>
      <c r="N192" s="136"/>
    </row>
    <row r="193" customFormat="false" ht="12.75" hidden="false" customHeight="false" outlineLevel="0" collapsed="false">
      <c r="A193" s="136"/>
      <c r="D193" s="136"/>
      <c r="E193" s="136"/>
      <c r="F193" s="136"/>
      <c r="G193" s="136"/>
      <c r="H193" s="136"/>
      <c r="I193" s="136"/>
      <c r="J193" s="136"/>
      <c r="K193" s="136"/>
      <c r="L193" s="136"/>
      <c r="M193" s="136"/>
      <c r="N193" s="136"/>
    </row>
    <row r="194" customFormat="false" ht="12.75" hidden="false" customHeight="false" outlineLevel="0" collapsed="false">
      <c r="A194" s="136"/>
      <c r="D194" s="136"/>
      <c r="E194" s="136"/>
      <c r="F194" s="136"/>
      <c r="G194" s="136"/>
      <c r="H194" s="136"/>
      <c r="I194" s="136"/>
      <c r="J194" s="136"/>
      <c r="K194" s="136"/>
      <c r="L194" s="136"/>
      <c r="M194" s="136"/>
      <c r="N194" s="136"/>
    </row>
    <row r="195" customFormat="false" ht="12.75" hidden="false" customHeight="false" outlineLevel="0" collapsed="false">
      <c r="A195" s="136"/>
      <c r="D195" s="136"/>
      <c r="E195" s="136"/>
      <c r="F195" s="136"/>
      <c r="G195" s="136"/>
      <c r="H195" s="136"/>
      <c r="I195" s="136"/>
      <c r="J195" s="136"/>
      <c r="K195" s="136"/>
      <c r="L195" s="136"/>
      <c r="M195" s="136"/>
      <c r="N195" s="136"/>
    </row>
    <row r="196" customFormat="false" ht="12.75" hidden="false" customHeight="false" outlineLevel="0" collapsed="false">
      <c r="A196" s="136"/>
      <c r="D196" s="136"/>
      <c r="E196" s="136"/>
      <c r="F196" s="136"/>
      <c r="G196" s="136"/>
      <c r="H196" s="136"/>
      <c r="I196" s="136"/>
      <c r="J196" s="136"/>
      <c r="K196" s="136"/>
      <c r="L196" s="136"/>
      <c r="M196" s="136"/>
      <c r="N196" s="136"/>
    </row>
    <row r="197" customFormat="false" ht="12.75" hidden="false" customHeight="false" outlineLevel="0" collapsed="false">
      <c r="A197" s="136"/>
      <c r="D197" s="136"/>
      <c r="E197" s="136"/>
      <c r="F197" s="136"/>
      <c r="G197" s="136"/>
      <c r="H197" s="136"/>
      <c r="I197" s="136"/>
      <c r="J197" s="136"/>
      <c r="K197" s="136"/>
      <c r="L197" s="136"/>
      <c r="M197" s="136"/>
      <c r="N197" s="136"/>
    </row>
    <row r="198" customFormat="false" ht="12.75" hidden="false" customHeight="false" outlineLevel="0" collapsed="false">
      <c r="A198" s="136"/>
      <c r="D198" s="136"/>
      <c r="E198" s="136"/>
      <c r="F198" s="136"/>
      <c r="G198" s="136"/>
      <c r="H198" s="136"/>
      <c r="I198" s="136"/>
      <c r="J198" s="136"/>
      <c r="K198" s="136"/>
      <c r="L198" s="136"/>
      <c r="M198" s="136"/>
      <c r="N198" s="136"/>
    </row>
    <row r="199" customFormat="false" ht="12.75" hidden="false" customHeight="false" outlineLevel="0" collapsed="false">
      <c r="A199" s="136"/>
      <c r="D199" s="136"/>
      <c r="E199" s="136"/>
      <c r="F199" s="136"/>
      <c r="G199" s="136"/>
      <c r="H199" s="136"/>
      <c r="I199" s="136"/>
      <c r="J199" s="136"/>
      <c r="K199" s="136"/>
      <c r="L199" s="136"/>
      <c r="M199" s="136"/>
      <c r="N199" s="136"/>
    </row>
    <row r="200" customFormat="false" ht="12.75" hidden="false" customHeight="false" outlineLevel="0" collapsed="false">
      <c r="A200" s="136"/>
      <c r="D200" s="136"/>
      <c r="E200" s="136"/>
      <c r="F200" s="136"/>
      <c r="G200" s="136"/>
      <c r="H200" s="136"/>
      <c r="I200" s="136"/>
      <c r="J200" s="136"/>
      <c r="K200" s="136"/>
      <c r="L200" s="136"/>
      <c r="M200" s="136"/>
      <c r="N200"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B1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42" t="n">
        <f aca="false">A9+1</f>
        <v>6</v>
      </c>
      <c r="B10" s="43" t="s">
        <v>29</v>
      </c>
      <c r="C10" s="44"/>
      <c r="D10" s="45"/>
      <c r="E10" s="45"/>
      <c r="F10" s="45"/>
      <c r="G10" s="45"/>
      <c r="H10" s="45"/>
      <c r="I10" s="45"/>
      <c r="J10" s="46" t="s">
        <v>30</v>
      </c>
      <c r="K10" s="47"/>
      <c r="L10" s="48" t="n">
        <v>5</v>
      </c>
      <c r="M10" s="44" t="s">
        <v>30</v>
      </c>
      <c r="N10" s="45"/>
      <c r="O10" s="45"/>
      <c r="P10" s="47"/>
      <c r="Q10" s="44" t="s">
        <v>30</v>
      </c>
      <c r="R10" s="45"/>
      <c r="S10" s="46"/>
      <c r="T10" s="46"/>
      <c r="U10" s="47"/>
      <c r="V10" s="44" t="s">
        <v>30</v>
      </c>
      <c r="W10" s="45"/>
      <c r="X10" s="47"/>
      <c r="Y10" s="44" t="s">
        <v>33</v>
      </c>
      <c r="Z10" s="44" t="s">
        <v>30</v>
      </c>
      <c r="AA10" s="45"/>
      <c r="AB10" s="47"/>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9" t="n">
        <v>32</v>
      </c>
      <c r="B36" s="50"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51" t="s">
        <v>37</v>
      </c>
      <c r="Z36" s="35"/>
      <c r="AA36" s="36" t="s">
        <v>30</v>
      </c>
      <c r="AB36" s="40"/>
      <c r="AC36" s="32"/>
    </row>
    <row r="37" customFormat="false" ht="13.5" hidden="false" customHeight="false" outlineLevel="0" collapsed="false">
      <c r="A37" s="52" t="n">
        <v>33</v>
      </c>
      <c r="B37" s="52" t="s">
        <v>36</v>
      </c>
      <c r="C37" s="53"/>
      <c r="D37" s="54"/>
      <c r="E37" s="54"/>
      <c r="F37" s="55"/>
      <c r="G37" s="54"/>
      <c r="H37" s="54" t="s">
        <v>30</v>
      </c>
      <c r="I37" s="54"/>
      <c r="J37" s="56"/>
      <c r="K37" s="57"/>
      <c r="L37" s="58" t="n">
        <v>11</v>
      </c>
      <c r="M37" s="53"/>
      <c r="N37" s="54"/>
      <c r="O37" s="54" t="s">
        <v>30</v>
      </c>
      <c r="P37" s="57"/>
      <c r="Q37" s="53"/>
      <c r="R37" s="54"/>
      <c r="S37" s="56" t="s">
        <v>30</v>
      </c>
      <c r="T37" s="56"/>
      <c r="U37" s="57"/>
      <c r="V37" s="53"/>
      <c r="W37" s="54"/>
      <c r="X37" s="57"/>
      <c r="Y37" s="59" t="s">
        <v>37</v>
      </c>
      <c r="Z37" s="53"/>
      <c r="AA37" s="54"/>
      <c r="AB37" s="57" t="s">
        <v>30</v>
      </c>
      <c r="AC37" s="32"/>
    </row>
    <row r="38" customFormat="false" ht="12.75" hidden="false" customHeight="false" outlineLevel="0" collapsed="false">
      <c r="A38" s="60" t="n">
        <v>34</v>
      </c>
      <c r="B38" s="61" t="s">
        <v>38</v>
      </c>
      <c r="C38" s="62" t="s">
        <v>30</v>
      </c>
      <c r="D38" s="63"/>
      <c r="E38" s="63"/>
      <c r="F38" s="63"/>
      <c r="G38" s="63"/>
      <c r="H38" s="63"/>
      <c r="I38" s="63"/>
      <c r="J38" s="64"/>
      <c r="K38" s="65"/>
      <c r="L38" s="66" t="n">
        <v>10</v>
      </c>
      <c r="M38" s="62"/>
      <c r="N38" s="63"/>
      <c r="O38" s="63" t="s">
        <v>30</v>
      </c>
      <c r="P38" s="65"/>
      <c r="Q38" s="62"/>
      <c r="R38" s="63" t="s">
        <v>30</v>
      </c>
      <c r="S38" s="64"/>
      <c r="T38" s="64"/>
      <c r="U38" s="65"/>
      <c r="V38" s="62"/>
      <c r="W38" s="63"/>
      <c r="X38" s="65" t="s">
        <v>30</v>
      </c>
      <c r="Y38" s="62" t="s">
        <v>39</v>
      </c>
      <c r="Z38" s="62" t="s">
        <v>30</v>
      </c>
      <c r="AA38" s="63"/>
      <c r="AB38" s="65"/>
      <c r="AC38" s="67"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62" t="s">
        <v>39</v>
      </c>
      <c r="Z39" s="35" t="s">
        <v>30</v>
      </c>
      <c r="AA39" s="36"/>
      <c r="AB39" s="40"/>
      <c r="AC39" s="67"/>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62" t="s">
        <v>39</v>
      </c>
      <c r="Z40" s="35"/>
      <c r="AA40" s="36" t="s">
        <v>30</v>
      </c>
      <c r="AB40" s="40"/>
      <c r="AC40" s="67"/>
    </row>
    <row r="41" customFormat="false" ht="13.5" hidden="false" customHeight="false" outlineLevel="0" collapsed="false">
      <c r="A41" s="68" t="n">
        <f aca="false">A40+1</f>
        <v>37</v>
      </c>
      <c r="B41" s="68" t="s">
        <v>40</v>
      </c>
      <c r="C41" s="53" t="s">
        <v>30</v>
      </c>
      <c r="D41" s="54"/>
      <c r="E41" s="54"/>
      <c r="F41" s="54"/>
      <c r="G41" s="54"/>
      <c r="H41" s="54"/>
      <c r="I41" s="54" t="s">
        <v>30</v>
      </c>
      <c r="J41" s="56"/>
      <c r="K41" s="57"/>
      <c r="L41" s="58" t="s">
        <v>41</v>
      </c>
      <c r="M41" s="53"/>
      <c r="N41" s="54"/>
      <c r="O41" s="54" t="s">
        <v>30</v>
      </c>
      <c r="P41" s="57"/>
      <c r="Q41" s="53"/>
      <c r="R41" s="54" t="s">
        <v>30</v>
      </c>
      <c r="S41" s="56"/>
      <c r="T41" s="56"/>
      <c r="U41" s="57"/>
      <c r="V41" s="53"/>
      <c r="W41" s="54" t="s">
        <v>30</v>
      </c>
      <c r="X41" s="57"/>
      <c r="Y41" s="69" t="s">
        <v>39</v>
      </c>
      <c r="Z41" s="53"/>
      <c r="AA41" s="54" t="s">
        <v>30</v>
      </c>
      <c r="AB41" s="57"/>
      <c r="AC41" s="67"/>
    </row>
    <row r="42" customFormat="false" ht="12.75" hidden="false" customHeight="false" outlineLevel="0" collapsed="false">
      <c r="A42" s="70" t="n">
        <f aca="false">A41+1</f>
        <v>38</v>
      </c>
      <c r="B42" s="71" t="s">
        <v>42</v>
      </c>
      <c r="C42" s="62" t="s">
        <v>30</v>
      </c>
      <c r="D42" s="63"/>
      <c r="E42" s="63"/>
      <c r="F42" s="72"/>
      <c r="G42" s="63"/>
      <c r="H42" s="63"/>
      <c r="I42" s="63"/>
      <c r="J42" s="64"/>
      <c r="K42" s="65"/>
      <c r="L42" s="66" t="n">
        <v>10</v>
      </c>
      <c r="M42" s="73"/>
      <c r="N42" s="63"/>
      <c r="O42" s="63" t="s">
        <v>30</v>
      </c>
      <c r="P42" s="74"/>
      <c r="Q42" s="62"/>
      <c r="R42" s="63" t="s">
        <v>30</v>
      </c>
      <c r="S42" s="63"/>
      <c r="T42" s="63"/>
      <c r="U42" s="74"/>
      <c r="V42" s="73"/>
      <c r="W42" s="63"/>
      <c r="X42" s="64" t="s">
        <v>30</v>
      </c>
      <c r="Y42" s="75" t="s">
        <v>37</v>
      </c>
      <c r="Z42" s="62" t="s">
        <v>30</v>
      </c>
      <c r="AA42" s="66"/>
      <c r="AB42" s="65"/>
      <c r="AC42" s="67" t="n">
        <v>3</v>
      </c>
    </row>
    <row r="43" customFormat="false" ht="12.75" hidden="false" customHeight="false" outlineLevel="0" collapsed="false">
      <c r="A43" s="49" t="n">
        <f aca="false">A42+1</f>
        <v>39</v>
      </c>
      <c r="B43" s="50" t="s">
        <v>42</v>
      </c>
      <c r="C43" s="35" t="s">
        <v>30</v>
      </c>
      <c r="D43" s="36"/>
      <c r="E43" s="36"/>
      <c r="F43" s="38"/>
      <c r="G43" s="36"/>
      <c r="H43" s="36"/>
      <c r="I43" s="36" t="s">
        <v>30</v>
      </c>
      <c r="J43" s="39"/>
      <c r="K43" s="40"/>
      <c r="L43" s="41" t="s">
        <v>41</v>
      </c>
      <c r="M43" s="76"/>
      <c r="N43" s="36"/>
      <c r="O43" s="36" t="s">
        <v>30</v>
      </c>
      <c r="P43" s="77"/>
      <c r="Q43" s="35"/>
      <c r="R43" s="36" t="s">
        <v>30</v>
      </c>
      <c r="S43" s="36"/>
      <c r="T43" s="36"/>
      <c r="U43" s="77"/>
      <c r="V43" s="76"/>
      <c r="W43" s="36"/>
      <c r="X43" s="39" t="s">
        <v>30</v>
      </c>
      <c r="Y43" s="75" t="s">
        <v>37</v>
      </c>
      <c r="Z43" s="35" t="s">
        <v>30</v>
      </c>
      <c r="AA43" s="41"/>
      <c r="AB43" s="40"/>
      <c r="AC43" s="67"/>
    </row>
    <row r="44" customFormat="false" ht="12.75" hidden="false" customHeight="false" outlineLevel="0" collapsed="false">
      <c r="A44" s="49" t="n">
        <f aca="false">A43+1</f>
        <v>40</v>
      </c>
      <c r="B44" s="50" t="s">
        <v>42</v>
      </c>
      <c r="C44" s="35" t="s">
        <v>30</v>
      </c>
      <c r="D44" s="36"/>
      <c r="E44" s="36"/>
      <c r="F44" s="38"/>
      <c r="G44" s="36"/>
      <c r="H44" s="36"/>
      <c r="I44" s="36"/>
      <c r="J44" s="39"/>
      <c r="K44" s="40"/>
      <c r="L44" s="41" t="n">
        <v>10</v>
      </c>
      <c r="M44" s="76"/>
      <c r="N44" s="36"/>
      <c r="O44" s="36" t="s">
        <v>30</v>
      </c>
      <c r="P44" s="77"/>
      <c r="Q44" s="35"/>
      <c r="R44" s="36" t="s">
        <v>30</v>
      </c>
      <c r="S44" s="36"/>
      <c r="T44" s="36"/>
      <c r="U44" s="77"/>
      <c r="V44" s="76"/>
      <c r="W44" s="36" t="s">
        <v>30</v>
      </c>
      <c r="X44" s="39"/>
      <c r="Y44" s="75" t="s">
        <v>37</v>
      </c>
      <c r="Z44" s="35"/>
      <c r="AA44" s="41" t="s">
        <v>30</v>
      </c>
      <c r="AB44" s="40"/>
      <c r="AC44" s="67"/>
    </row>
    <row r="45" customFormat="false" ht="13.5" hidden="false" customHeight="false" outlineLevel="0" collapsed="false">
      <c r="A45" s="52" t="n">
        <f aca="false">A44+1</f>
        <v>41</v>
      </c>
      <c r="B45" s="52" t="s">
        <v>42</v>
      </c>
      <c r="C45" s="53" t="s">
        <v>30</v>
      </c>
      <c r="D45" s="54"/>
      <c r="E45" s="54"/>
      <c r="F45" s="55"/>
      <c r="G45" s="54"/>
      <c r="H45" s="54"/>
      <c r="I45" s="54" t="s">
        <v>30</v>
      </c>
      <c r="J45" s="56"/>
      <c r="K45" s="57"/>
      <c r="L45" s="58" t="s">
        <v>41</v>
      </c>
      <c r="M45" s="78"/>
      <c r="N45" s="54"/>
      <c r="O45" s="54" t="s">
        <v>30</v>
      </c>
      <c r="P45" s="79"/>
      <c r="Q45" s="53"/>
      <c r="R45" s="54" t="s">
        <v>30</v>
      </c>
      <c r="S45" s="54"/>
      <c r="T45" s="54"/>
      <c r="U45" s="79"/>
      <c r="V45" s="78"/>
      <c r="W45" s="54" t="s">
        <v>30</v>
      </c>
      <c r="X45" s="56"/>
      <c r="Y45" s="80" t="s">
        <v>37</v>
      </c>
      <c r="Z45" s="53"/>
      <c r="AA45" s="58" t="s">
        <v>30</v>
      </c>
      <c r="AB45" s="57"/>
      <c r="AC45" s="67"/>
    </row>
    <row r="46" customFormat="false" ht="12.75" hidden="false" customHeight="false" outlineLevel="0" collapsed="false">
      <c r="A46" s="60" t="n">
        <f aca="false">A45+1</f>
        <v>42</v>
      </c>
      <c r="B46" s="61" t="s">
        <v>38</v>
      </c>
      <c r="C46" s="62" t="s">
        <v>30</v>
      </c>
      <c r="D46" s="63" t="s">
        <v>30</v>
      </c>
      <c r="E46" s="63"/>
      <c r="F46" s="63"/>
      <c r="G46" s="63"/>
      <c r="H46" s="63"/>
      <c r="I46" s="63"/>
      <c r="J46" s="64"/>
      <c r="K46" s="65"/>
      <c r="L46" s="81" t="s">
        <v>43</v>
      </c>
      <c r="M46" s="73"/>
      <c r="N46" s="63"/>
      <c r="O46" s="63" t="s">
        <v>30</v>
      </c>
      <c r="P46" s="74"/>
      <c r="Q46" s="62"/>
      <c r="R46" s="63" t="s">
        <v>30</v>
      </c>
      <c r="S46" s="63"/>
      <c r="T46" s="63"/>
      <c r="U46" s="74"/>
      <c r="V46" s="73"/>
      <c r="W46" s="63"/>
      <c r="X46" s="64" t="s">
        <v>30</v>
      </c>
      <c r="Y46" s="62" t="s">
        <v>39</v>
      </c>
      <c r="Z46" s="62" t="s">
        <v>30</v>
      </c>
      <c r="AA46" s="66"/>
      <c r="AB46" s="65"/>
      <c r="AC46" s="67"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76"/>
      <c r="N47" s="36"/>
      <c r="O47" s="36" t="s">
        <v>30</v>
      </c>
      <c r="P47" s="77"/>
      <c r="Q47" s="35"/>
      <c r="R47" s="36" t="s">
        <v>30</v>
      </c>
      <c r="S47" s="36"/>
      <c r="T47" s="36"/>
      <c r="U47" s="77"/>
      <c r="V47" s="76"/>
      <c r="W47" s="36"/>
      <c r="X47" s="39" t="s">
        <v>30</v>
      </c>
      <c r="Y47" s="62" t="s">
        <v>39</v>
      </c>
      <c r="Z47" s="35" t="s">
        <v>30</v>
      </c>
      <c r="AA47" s="41"/>
      <c r="AB47" s="40"/>
      <c r="AC47" s="67"/>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76"/>
      <c r="N48" s="36"/>
      <c r="O48" s="36" t="s">
        <v>30</v>
      </c>
      <c r="P48" s="77"/>
      <c r="Q48" s="35"/>
      <c r="R48" s="36" t="s">
        <v>30</v>
      </c>
      <c r="S48" s="36"/>
      <c r="T48" s="36"/>
      <c r="U48" s="77"/>
      <c r="V48" s="76"/>
      <c r="W48" s="36"/>
      <c r="X48" s="39" t="s">
        <v>30</v>
      </c>
      <c r="Y48" s="62" t="s">
        <v>39</v>
      </c>
      <c r="Z48" s="35" t="s">
        <v>30</v>
      </c>
      <c r="AA48" s="41"/>
      <c r="AB48" s="40"/>
      <c r="AC48" s="67"/>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76"/>
      <c r="N49" s="36"/>
      <c r="O49" s="36" t="s">
        <v>30</v>
      </c>
      <c r="P49" s="77"/>
      <c r="Q49" s="35"/>
      <c r="R49" s="36" t="s">
        <v>30</v>
      </c>
      <c r="S49" s="36"/>
      <c r="T49" s="36"/>
      <c r="U49" s="77"/>
      <c r="V49" s="76"/>
      <c r="W49" s="36"/>
      <c r="X49" s="39" t="s">
        <v>30</v>
      </c>
      <c r="Y49" s="62" t="s">
        <v>39</v>
      </c>
      <c r="Z49" s="35" t="s">
        <v>30</v>
      </c>
      <c r="AA49" s="41"/>
      <c r="AB49" s="40"/>
      <c r="AC49" s="67"/>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76"/>
      <c r="N50" s="36"/>
      <c r="O50" s="36" t="s">
        <v>30</v>
      </c>
      <c r="P50" s="77"/>
      <c r="Q50" s="35"/>
      <c r="R50" s="36" t="s">
        <v>30</v>
      </c>
      <c r="S50" s="36"/>
      <c r="T50" s="36"/>
      <c r="U50" s="77"/>
      <c r="V50" s="76"/>
      <c r="W50" s="36"/>
      <c r="X50" s="39" t="s">
        <v>30</v>
      </c>
      <c r="Y50" s="62" t="s">
        <v>39</v>
      </c>
      <c r="Z50" s="35" t="s">
        <v>30</v>
      </c>
      <c r="AA50" s="41"/>
      <c r="AB50" s="40"/>
      <c r="AC50" s="67"/>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76"/>
      <c r="N51" s="36"/>
      <c r="O51" s="36" t="s">
        <v>30</v>
      </c>
      <c r="P51" s="77"/>
      <c r="Q51" s="35"/>
      <c r="R51" s="36" t="s">
        <v>30</v>
      </c>
      <c r="S51" s="36"/>
      <c r="T51" s="36"/>
      <c r="U51" s="77"/>
      <c r="V51" s="76"/>
      <c r="W51" s="36" t="s">
        <v>30</v>
      </c>
      <c r="X51" s="39"/>
      <c r="Y51" s="62" t="s">
        <v>39</v>
      </c>
      <c r="Z51" s="35"/>
      <c r="AA51" s="41" t="s">
        <v>30</v>
      </c>
      <c r="AB51" s="40"/>
      <c r="AC51" s="67"/>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82"/>
      <c r="N52" s="83"/>
      <c r="O52" s="83" t="s">
        <v>30</v>
      </c>
      <c r="P52" s="84"/>
      <c r="Q52" s="85"/>
      <c r="R52" s="83" t="s">
        <v>30</v>
      </c>
      <c r="S52" s="83"/>
      <c r="T52" s="83"/>
      <c r="U52" s="84"/>
      <c r="V52" s="82"/>
      <c r="W52" s="83" t="s">
        <v>30</v>
      </c>
      <c r="X52" s="86"/>
      <c r="Y52" s="62" t="s">
        <v>39</v>
      </c>
      <c r="Z52" s="85"/>
      <c r="AA52" s="87" t="s">
        <v>30</v>
      </c>
      <c r="AB52" s="88"/>
      <c r="AC52" s="67"/>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7" t="s">
        <v>48</v>
      </c>
      <c r="M53" s="82"/>
      <c r="N53" s="83"/>
      <c r="O53" s="83" t="s">
        <v>30</v>
      </c>
      <c r="P53" s="84"/>
      <c r="Q53" s="85"/>
      <c r="R53" s="83" t="s">
        <v>30</v>
      </c>
      <c r="S53" s="83"/>
      <c r="T53" s="83"/>
      <c r="U53" s="84"/>
      <c r="V53" s="82"/>
      <c r="W53" s="83" t="s">
        <v>30</v>
      </c>
      <c r="X53" s="86"/>
      <c r="Y53" s="62" t="s">
        <v>39</v>
      </c>
      <c r="Z53" s="85"/>
      <c r="AA53" s="87" t="s">
        <v>30</v>
      </c>
      <c r="AB53" s="88"/>
      <c r="AC53" s="67"/>
    </row>
    <row r="54" customFormat="false" ht="13.5" hidden="false" customHeight="false" outlineLevel="0" collapsed="false">
      <c r="A54" s="89" t="n">
        <f aca="false">A53+1</f>
        <v>50</v>
      </c>
      <c r="B54" s="90" t="s">
        <v>45</v>
      </c>
      <c r="C54" s="53" t="s">
        <v>30</v>
      </c>
      <c r="D54" s="54" t="s">
        <v>30</v>
      </c>
      <c r="E54" s="54"/>
      <c r="F54" s="54"/>
      <c r="G54" s="54"/>
      <c r="H54" s="54"/>
      <c r="I54" s="54" t="s">
        <v>30</v>
      </c>
      <c r="J54" s="56"/>
      <c r="K54" s="57"/>
      <c r="L54" s="58" t="s">
        <v>48</v>
      </c>
      <c r="M54" s="78"/>
      <c r="N54" s="54"/>
      <c r="O54" s="54" t="s">
        <v>30</v>
      </c>
      <c r="P54" s="79"/>
      <c r="Q54" s="53"/>
      <c r="R54" s="54" t="s">
        <v>30</v>
      </c>
      <c r="S54" s="54"/>
      <c r="T54" s="54"/>
      <c r="U54" s="79"/>
      <c r="V54" s="78"/>
      <c r="W54" s="54" t="s">
        <v>30</v>
      </c>
      <c r="X54" s="56"/>
      <c r="Y54" s="69" t="s">
        <v>39</v>
      </c>
      <c r="Z54" s="53"/>
      <c r="AA54" s="58" t="s">
        <v>30</v>
      </c>
      <c r="AB54" s="57"/>
      <c r="AC54" s="67"/>
    </row>
    <row r="55" customFormat="false" ht="12.75" hidden="false" customHeight="false" outlineLevel="0" collapsed="false">
      <c r="A55" s="70" t="n">
        <f aca="false">A54+1</f>
        <v>51</v>
      </c>
      <c r="B55" s="50" t="s">
        <v>42</v>
      </c>
      <c r="C55" s="62" t="s">
        <v>30</v>
      </c>
      <c r="D55" s="63" t="s">
        <v>30</v>
      </c>
      <c r="E55" s="63"/>
      <c r="F55" s="72"/>
      <c r="G55" s="63"/>
      <c r="H55" s="63"/>
      <c r="I55" s="63"/>
      <c r="J55" s="64"/>
      <c r="K55" s="65"/>
      <c r="L55" s="81" t="s">
        <v>43</v>
      </c>
      <c r="M55" s="73"/>
      <c r="N55" s="63"/>
      <c r="O55" s="63" t="s">
        <v>30</v>
      </c>
      <c r="P55" s="74"/>
      <c r="Q55" s="62"/>
      <c r="R55" s="63" t="s">
        <v>30</v>
      </c>
      <c r="S55" s="63"/>
      <c r="T55" s="63"/>
      <c r="U55" s="74"/>
      <c r="V55" s="73"/>
      <c r="W55" s="63"/>
      <c r="X55" s="64" t="s">
        <v>30</v>
      </c>
      <c r="Y55" s="75" t="s">
        <v>37</v>
      </c>
      <c r="Z55" s="62" t="s">
        <v>30</v>
      </c>
      <c r="AA55" s="66"/>
      <c r="AB55" s="65"/>
      <c r="AC55" s="91" t="n">
        <v>5</v>
      </c>
    </row>
    <row r="56" customFormat="false" ht="12.75" hidden="false" customHeight="false" outlineLevel="0" collapsed="false">
      <c r="A56" s="49" t="n">
        <f aca="false">A55+1</f>
        <v>52</v>
      </c>
      <c r="B56" s="50" t="s">
        <v>42</v>
      </c>
      <c r="C56" s="35"/>
      <c r="D56" s="36" t="s">
        <v>30</v>
      </c>
      <c r="E56" s="36"/>
      <c r="F56" s="38"/>
      <c r="G56" s="36"/>
      <c r="H56" s="36"/>
      <c r="I56" s="36" t="s">
        <v>30</v>
      </c>
      <c r="J56" s="39"/>
      <c r="K56" s="40"/>
      <c r="L56" s="41" t="s">
        <v>44</v>
      </c>
      <c r="M56" s="76"/>
      <c r="N56" s="36"/>
      <c r="O56" s="36" t="s">
        <v>30</v>
      </c>
      <c r="P56" s="77"/>
      <c r="Q56" s="35"/>
      <c r="R56" s="36" t="s">
        <v>30</v>
      </c>
      <c r="S56" s="36"/>
      <c r="T56" s="36"/>
      <c r="U56" s="77"/>
      <c r="V56" s="76"/>
      <c r="W56" s="36"/>
      <c r="X56" s="39" t="s">
        <v>30</v>
      </c>
      <c r="Y56" s="75" t="s">
        <v>37</v>
      </c>
      <c r="Z56" s="35" t="s">
        <v>30</v>
      </c>
      <c r="AA56" s="41"/>
      <c r="AB56" s="40"/>
      <c r="AC56" s="91"/>
    </row>
    <row r="57" customFormat="false" ht="12.75" hidden="false" customHeight="false" outlineLevel="0" collapsed="false">
      <c r="A57" s="49" t="n">
        <f aca="false">A56+1</f>
        <v>53</v>
      </c>
      <c r="B57" s="50" t="s">
        <v>42</v>
      </c>
      <c r="C57" s="35" t="s">
        <v>30</v>
      </c>
      <c r="D57" s="36" t="s">
        <v>30</v>
      </c>
      <c r="E57" s="36" t="s">
        <v>30</v>
      </c>
      <c r="F57" s="36" t="s">
        <v>30</v>
      </c>
      <c r="G57" s="92"/>
      <c r="H57" s="36"/>
      <c r="I57" s="36" t="s">
        <v>30</v>
      </c>
      <c r="J57" s="39"/>
      <c r="K57" s="40" t="s">
        <v>30</v>
      </c>
      <c r="L57" s="41" t="s">
        <v>46</v>
      </c>
      <c r="M57" s="76"/>
      <c r="N57" s="36"/>
      <c r="O57" s="36" t="s">
        <v>30</v>
      </c>
      <c r="P57" s="77"/>
      <c r="Q57" s="35"/>
      <c r="R57" s="36" t="s">
        <v>30</v>
      </c>
      <c r="S57" s="36"/>
      <c r="T57" s="36"/>
      <c r="U57" s="77"/>
      <c r="V57" s="76"/>
      <c r="W57" s="36"/>
      <c r="X57" s="39" t="s">
        <v>30</v>
      </c>
      <c r="Y57" s="75" t="s">
        <v>37</v>
      </c>
      <c r="Z57" s="35" t="s">
        <v>30</v>
      </c>
      <c r="AA57" s="41"/>
      <c r="AB57" s="40"/>
      <c r="AC57" s="91"/>
    </row>
    <row r="58" customFormat="false" ht="12.75" hidden="false" customHeight="false" outlineLevel="0" collapsed="false">
      <c r="A58" s="49" t="n">
        <f aca="false">A57+1</f>
        <v>54</v>
      </c>
      <c r="B58" s="50" t="s">
        <v>42</v>
      </c>
      <c r="C58" s="35" t="s">
        <v>30</v>
      </c>
      <c r="D58" s="36" t="s">
        <v>30</v>
      </c>
      <c r="E58" s="36" t="s">
        <v>30</v>
      </c>
      <c r="F58" s="36" t="s">
        <v>30</v>
      </c>
      <c r="G58" s="92"/>
      <c r="H58" s="36"/>
      <c r="I58" s="36" t="s">
        <v>30</v>
      </c>
      <c r="J58" s="39"/>
      <c r="K58" s="40" t="s">
        <v>30</v>
      </c>
      <c r="L58" s="41" t="s">
        <v>46</v>
      </c>
      <c r="M58" s="76"/>
      <c r="N58" s="36"/>
      <c r="O58" s="36" t="s">
        <v>30</v>
      </c>
      <c r="P58" s="77"/>
      <c r="Q58" s="35"/>
      <c r="R58" s="36" t="s">
        <v>30</v>
      </c>
      <c r="S58" s="36"/>
      <c r="T58" s="36"/>
      <c r="U58" s="77"/>
      <c r="V58" s="76"/>
      <c r="W58" s="36"/>
      <c r="X58" s="39" t="s">
        <v>30</v>
      </c>
      <c r="Y58" s="75" t="s">
        <v>37</v>
      </c>
      <c r="Z58" s="35" t="s">
        <v>30</v>
      </c>
      <c r="AA58" s="41"/>
      <c r="AB58" s="40"/>
      <c r="AC58" s="91"/>
    </row>
    <row r="59" customFormat="false" ht="12.75" hidden="false" customHeight="false" outlineLevel="0" collapsed="false">
      <c r="A59" s="49" t="n">
        <f aca="false">A58+1</f>
        <v>55</v>
      </c>
      <c r="B59" s="50" t="s">
        <v>42</v>
      </c>
      <c r="C59" s="35" t="s">
        <v>30</v>
      </c>
      <c r="D59" s="36" t="s">
        <v>30</v>
      </c>
      <c r="E59" s="92"/>
      <c r="F59" s="37"/>
      <c r="G59" s="36" t="s">
        <v>30</v>
      </c>
      <c r="H59" s="36"/>
      <c r="I59" s="36" t="s">
        <v>30</v>
      </c>
      <c r="J59" s="39" t="s">
        <v>30</v>
      </c>
      <c r="K59" s="40" t="s">
        <v>30</v>
      </c>
      <c r="L59" s="41" t="s">
        <v>47</v>
      </c>
      <c r="M59" s="76"/>
      <c r="N59" s="36"/>
      <c r="O59" s="36" t="s">
        <v>30</v>
      </c>
      <c r="P59" s="77"/>
      <c r="Q59" s="35"/>
      <c r="R59" s="36" t="s">
        <v>30</v>
      </c>
      <c r="S59" s="36"/>
      <c r="T59" s="36"/>
      <c r="U59" s="77"/>
      <c r="V59" s="76"/>
      <c r="W59" s="36"/>
      <c r="X59" s="39" t="s">
        <v>30</v>
      </c>
      <c r="Y59" s="75" t="s">
        <v>37</v>
      </c>
      <c r="Z59" s="35" t="s">
        <v>30</v>
      </c>
      <c r="AA59" s="41"/>
      <c r="AB59" s="40"/>
      <c r="AC59" s="91"/>
    </row>
    <row r="60" customFormat="false" ht="12.75" hidden="false" customHeight="false" outlineLevel="0" collapsed="false">
      <c r="A60" s="49" t="n">
        <f aca="false">A59+1</f>
        <v>56</v>
      </c>
      <c r="B60" s="50" t="s">
        <v>42</v>
      </c>
      <c r="C60" s="35" t="s">
        <v>30</v>
      </c>
      <c r="D60" s="36" t="s">
        <v>30</v>
      </c>
      <c r="E60" s="36"/>
      <c r="F60" s="38"/>
      <c r="G60" s="36"/>
      <c r="H60" s="36"/>
      <c r="I60" s="36"/>
      <c r="J60" s="39"/>
      <c r="K60" s="40"/>
      <c r="L60" s="41" t="s">
        <v>43</v>
      </c>
      <c r="M60" s="76"/>
      <c r="N60" s="36"/>
      <c r="O60" s="36" t="s">
        <v>30</v>
      </c>
      <c r="P60" s="77"/>
      <c r="Q60" s="35"/>
      <c r="R60" s="36" t="s">
        <v>30</v>
      </c>
      <c r="S60" s="36"/>
      <c r="T60" s="36"/>
      <c r="U60" s="77"/>
      <c r="V60" s="76"/>
      <c r="W60" s="36" t="s">
        <v>30</v>
      </c>
      <c r="X60" s="39"/>
      <c r="Y60" s="75" t="s">
        <v>37</v>
      </c>
      <c r="Z60" s="35"/>
      <c r="AA60" s="41" t="s">
        <v>30</v>
      </c>
      <c r="AB60" s="40"/>
      <c r="AC60" s="91"/>
    </row>
    <row r="61" customFormat="false" ht="12.75" hidden="false" customHeight="false" outlineLevel="0" collapsed="false">
      <c r="A61" s="49" t="n">
        <f aca="false">A60+1</f>
        <v>57</v>
      </c>
      <c r="B61" s="50" t="s">
        <v>42</v>
      </c>
      <c r="C61" s="35"/>
      <c r="D61" s="36" t="s">
        <v>30</v>
      </c>
      <c r="E61" s="36"/>
      <c r="F61" s="38"/>
      <c r="G61" s="36"/>
      <c r="H61" s="36"/>
      <c r="I61" s="36" t="s">
        <v>30</v>
      </c>
      <c r="J61" s="39"/>
      <c r="K61" s="40"/>
      <c r="L61" s="41" t="s">
        <v>44</v>
      </c>
      <c r="M61" s="82"/>
      <c r="N61" s="83"/>
      <c r="O61" s="83" t="s">
        <v>30</v>
      </c>
      <c r="P61" s="84"/>
      <c r="Q61" s="85"/>
      <c r="R61" s="83" t="s">
        <v>30</v>
      </c>
      <c r="S61" s="83"/>
      <c r="T61" s="83"/>
      <c r="U61" s="84"/>
      <c r="V61" s="82"/>
      <c r="W61" s="83" t="s">
        <v>30</v>
      </c>
      <c r="X61" s="86"/>
      <c r="Y61" s="75" t="s">
        <v>37</v>
      </c>
      <c r="Z61" s="85"/>
      <c r="AA61" s="87" t="s">
        <v>30</v>
      </c>
      <c r="AB61" s="88"/>
      <c r="AC61" s="91"/>
    </row>
    <row r="62" customFormat="false" ht="12.75" hidden="false" customHeight="false" outlineLevel="0" collapsed="false">
      <c r="A62" s="49" t="n">
        <f aca="false">A61+1</f>
        <v>58</v>
      </c>
      <c r="B62" s="50" t="s">
        <v>42</v>
      </c>
      <c r="C62" s="35" t="s">
        <v>30</v>
      </c>
      <c r="D62" s="36" t="s">
        <v>30</v>
      </c>
      <c r="E62" s="36"/>
      <c r="F62" s="38"/>
      <c r="G62" s="36"/>
      <c r="H62" s="36"/>
      <c r="I62" s="36" t="s">
        <v>30</v>
      </c>
      <c r="J62" s="39"/>
      <c r="K62" s="40"/>
      <c r="L62" s="87" t="s">
        <v>48</v>
      </c>
      <c r="M62" s="82"/>
      <c r="N62" s="83"/>
      <c r="O62" s="83" t="s">
        <v>30</v>
      </c>
      <c r="P62" s="84"/>
      <c r="Q62" s="85"/>
      <c r="R62" s="83" t="s">
        <v>30</v>
      </c>
      <c r="S62" s="83"/>
      <c r="T62" s="83"/>
      <c r="U62" s="84"/>
      <c r="V62" s="82"/>
      <c r="W62" s="83" t="s">
        <v>30</v>
      </c>
      <c r="X62" s="86"/>
      <c r="Y62" s="75" t="s">
        <v>37</v>
      </c>
      <c r="Z62" s="85"/>
      <c r="AA62" s="87" t="s">
        <v>30</v>
      </c>
      <c r="AB62" s="88"/>
      <c r="AC62" s="91"/>
    </row>
    <row r="63" customFormat="false" ht="13.5" hidden="false" customHeight="false" outlineLevel="0" collapsed="false">
      <c r="A63" s="52" t="n">
        <f aca="false">A62+1</f>
        <v>59</v>
      </c>
      <c r="B63" s="52" t="s">
        <v>42</v>
      </c>
      <c r="C63" s="85" t="s">
        <v>30</v>
      </c>
      <c r="D63" s="83" t="s">
        <v>30</v>
      </c>
      <c r="E63" s="83"/>
      <c r="F63" s="93"/>
      <c r="G63" s="83"/>
      <c r="H63" s="83"/>
      <c r="I63" s="83" t="s">
        <v>30</v>
      </c>
      <c r="J63" s="86"/>
      <c r="K63" s="88"/>
      <c r="L63" s="94" t="s">
        <v>48</v>
      </c>
      <c r="M63" s="82"/>
      <c r="N63" s="83"/>
      <c r="O63" s="83" t="s">
        <v>30</v>
      </c>
      <c r="P63" s="84"/>
      <c r="Q63" s="85"/>
      <c r="R63" s="83" t="s">
        <v>30</v>
      </c>
      <c r="S63" s="83"/>
      <c r="T63" s="83"/>
      <c r="U63" s="84"/>
      <c r="V63" s="82"/>
      <c r="W63" s="83" t="s">
        <v>30</v>
      </c>
      <c r="X63" s="86"/>
      <c r="Y63" s="95" t="s">
        <v>37</v>
      </c>
      <c r="Z63" s="85"/>
      <c r="AA63" s="87" t="s">
        <v>30</v>
      </c>
      <c r="AB63" s="88"/>
      <c r="AC63" s="91"/>
    </row>
    <row r="64" customFormat="false" ht="12.75" hidden="false" customHeight="false" outlineLevel="0" collapsed="false">
      <c r="A64" s="60" t="n">
        <f aca="false">A63+1</f>
        <v>60</v>
      </c>
      <c r="B64" s="61" t="s">
        <v>38</v>
      </c>
      <c r="C64" s="27"/>
      <c r="D64" s="28"/>
      <c r="E64" s="28"/>
      <c r="F64" s="28"/>
      <c r="G64" s="28" t="s">
        <v>30</v>
      </c>
      <c r="H64" s="28"/>
      <c r="I64" s="28"/>
      <c r="J64" s="29"/>
      <c r="K64" s="30"/>
      <c r="L64" s="96" t="n">
        <v>3</v>
      </c>
      <c r="M64" s="97"/>
      <c r="N64" s="28"/>
      <c r="O64" s="28" t="s">
        <v>30</v>
      </c>
      <c r="P64" s="98"/>
      <c r="Q64" s="27"/>
      <c r="R64" s="28" t="s">
        <v>30</v>
      </c>
      <c r="S64" s="28"/>
      <c r="T64" s="28"/>
      <c r="U64" s="98"/>
      <c r="V64" s="97"/>
      <c r="W64" s="28"/>
      <c r="X64" s="29" t="s">
        <v>30</v>
      </c>
      <c r="Y64" s="27" t="s">
        <v>39</v>
      </c>
      <c r="Z64" s="27" t="s">
        <v>30</v>
      </c>
      <c r="AA64" s="31"/>
      <c r="AB64" s="30"/>
      <c r="AC64" s="32" t="n">
        <v>6</v>
      </c>
    </row>
    <row r="65" customFormat="false" ht="13.5" hidden="false" customHeight="false" outlineLevel="0" collapsed="false">
      <c r="A65" s="68" t="n">
        <f aca="false">A64+1</f>
        <v>61</v>
      </c>
      <c r="B65" s="68" t="s">
        <v>38</v>
      </c>
      <c r="C65" s="53"/>
      <c r="D65" s="54"/>
      <c r="E65" s="54"/>
      <c r="F65" s="54"/>
      <c r="G65" s="54" t="s">
        <v>30</v>
      </c>
      <c r="H65" s="54"/>
      <c r="I65" s="54"/>
      <c r="J65" s="56"/>
      <c r="K65" s="57"/>
      <c r="L65" s="58" t="n">
        <v>3</v>
      </c>
      <c r="M65" s="78"/>
      <c r="N65" s="54"/>
      <c r="O65" s="54" t="s">
        <v>30</v>
      </c>
      <c r="P65" s="79"/>
      <c r="Q65" s="53"/>
      <c r="R65" s="54" t="s">
        <v>30</v>
      </c>
      <c r="S65" s="54"/>
      <c r="T65" s="54"/>
      <c r="U65" s="79"/>
      <c r="V65" s="78"/>
      <c r="W65" s="54" t="s">
        <v>30</v>
      </c>
      <c r="X65" s="56"/>
      <c r="Y65" s="69" t="s">
        <v>39</v>
      </c>
      <c r="Z65" s="53"/>
      <c r="AA65" s="58" t="s">
        <v>30</v>
      </c>
      <c r="AB65" s="57"/>
      <c r="AC65" s="32"/>
    </row>
    <row r="66" customFormat="false" ht="12.75" hidden="false" customHeight="false" outlineLevel="0" collapsed="false">
      <c r="A66" s="60" t="n">
        <f aca="false">A65+1</f>
        <v>62</v>
      </c>
      <c r="B66" s="61" t="s">
        <v>38</v>
      </c>
      <c r="C66" s="62" t="s">
        <v>30</v>
      </c>
      <c r="D66" s="63"/>
      <c r="E66" s="63"/>
      <c r="F66" s="72"/>
      <c r="G66" s="63"/>
      <c r="H66" s="63"/>
      <c r="I66" s="63"/>
      <c r="J66" s="64"/>
      <c r="K66" s="65"/>
      <c r="L66" s="66" t="n">
        <v>13</v>
      </c>
      <c r="M66" s="73"/>
      <c r="N66" s="63"/>
      <c r="O66" s="63"/>
      <c r="P66" s="74" t="s">
        <v>30</v>
      </c>
      <c r="Q66" s="62"/>
      <c r="R66" s="63"/>
      <c r="S66" s="63"/>
      <c r="T66" s="63"/>
      <c r="U66" s="74" t="s">
        <v>30</v>
      </c>
      <c r="V66" s="73" t="s">
        <v>30</v>
      </c>
      <c r="W66" s="63"/>
      <c r="X66" s="64"/>
      <c r="Y66" s="73" t="s">
        <v>32</v>
      </c>
      <c r="Z66" s="62" t="s">
        <v>30</v>
      </c>
      <c r="AA66" s="66"/>
      <c r="AB66" s="65"/>
      <c r="AC66" s="67" t="n">
        <v>7</v>
      </c>
    </row>
    <row r="67" customFormat="false" ht="13.5" hidden="false" customHeight="false" outlineLevel="0" collapsed="false">
      <c r="A67" s="99" t="n">
        <f aca="false">A66+1</f>
        <v>63</v>
      </c>
      <c r="B67" s="100" t="s">
        <v>40</v>
      </c>
      <c r="C67" s="53"/>
      <c r="D67" s="54"/>
      <c r="E67" s="54"/>
      <c r="F67" s="55"/>
      <c r="G67" s="54"/>
      <c r="H67" s="54"/>
      <c r="I67" s="54"/>
      <c r="J67" s="56" t="s">
        <v>30</v>
      </c>
      <c r="K67" s="57"/>
      <c r="L67" s="58" t="n">
        <v>6</v>
      </c>
      <c r="M67" s="78"/>
      <c r="N67" s="54"/>
      <c r="O67" s="54"/>
      <c r="P67" s="79" t="s">
        <v>30</v>
      </c>
      <c r="Q67" s="53"/>
      <c r="R67" s="54"/>
      <c r="S67" s="54"/>
      <c r="T67" s="54"/>
      <c r="U67" s="79" t="s">
        <v>30</v>
      </c>
      <c r="V67" s="78" t="s">
        <v>30</v>
      </c>
      <c r="W67" s="54"/>
      <c r="X67" s="56"/>
      <c r="Y67" s="78" t="s">
        <v>49</v>
      </c>
      <c r="Z67" s="53" t="s">
        <v>30</v>
      </c>
      <c r="AA67" s="58"/>
      <c r="AB67" s="57"/>
      <c r="AC67" s="67"/>
    </row>
    <row r="68" customFormat="false" ht="12.75" hidden="false" customHeight="false" outlineLevel="0" collapsed="false">
      <c r="A68" s="25" t="n">
        <f aca="false">A67+1</f>
        <v>64</v>
      </c>
      <c r="B68" s="25" t="s">
        <v>38</v>
      </c>
      <c r="C68" s="62" t="s">
        <v>30</v>
      </c>
      <c r="D68" s="63"/>
      <c r="E68" s="63"/>
      <c r="F68" s="72"/>
      <c r="G68" s="63"/>
      <c r="H68" s="63"/>
      <c r="I68" s="63"/>
      <c r="J68" s="64"/>
      <c r="K68" s="65"/>
      <c r="L68" s="66" t="n">
        <v>13</v>
      </c>
      <c r="M68" s="73"/>
      <c r="N68" s="63" t="s">
        <v>30</v>
      </c>
      <c r="O68" s="63"/>
      <c r="P68" s="74"/>
      <c r="Q68" s="62"/>
      <c r="R68" s="63"/>
      <c r="S68" s="63"/>
      <c r="T68" s="63" t="s">
        <v>30</v>
      </c>
      <c r="U68" s="74"/>
      <c r="V68" s="73" t="s">
        <v>30</v>
      </c>
      <c r="W68" s="63"/>
      <c r="X68" s="64"/>
      <c r="Y68" s="73" t="s">
        <v>32</v>
      </c>
      <c r="Z68" s="62" t="s">
        <v>30</v>
      </c>
      <c r="AA68" s="66"/>
      <c r="AB68" s="65"/>
      <c r="AC68" s="67" t="n">
        <v>8</v>
      </c>
    </row>
    <row r="69" customFormat="false" ht="13.5" hidden="false" customHeight="false" outlineLevel="0" collapsed="false">
      <c r="A69" s="68" t="n">
        <f aca="false">A68+1</f>
        <v>65</v>
      </c>
      <c r="B69" s="68" t="s">
        <v>40</v>
      </c>
      <c r="C69" s="53"/>
      <c r="D69" s="54"/>
      <c r="E69" s="54"/>
      <c r="F69" s="55"/>
      <c r="G69" s="54"/>
      <c r="H69" s="54"/>
      <c r="I69" s="54"/>
      <c r="J69" s="56" t="s">
        <v>30</v>
      </c>
      <c r="K69" s="57"/>
      <c r="L69" s="58" t="n">
        <v>6</v>
      </c>
      <c r="M69" s="78"/>
      <c r="N69" s="54" t="s">
        <v>30</v>
      </c>
      <c r="O69" s="54"/>
      <c r="P69" s="79"/>
      <c r="Q69" s="53"/>
      <c r="R69" s="54"/>
      <c r="S69" s="54"/>
      <c r="T69" s="54" t="s">
        <v>30</v>
      </c>
      <c r="U69" s="79"/>
      <c r="V69" s="78" t="s">
        <v>30</v>
      </c>
      <c r="W69" s="54"/>
      <c r="X69" s="56"/>
      <c r="Y69" s="78" t="s">
        <v>49</v>
      </c>
      <c r="Z69" s="53" t="s">
        <v>30</v>
      </c>
      <c r="AA69" s="58"/>
      <c r="AB69" s="57"/>
      <c r="AC69" s="67"/>
    </row>
    <row r="70" customFormat="false" ht="12.75" hidden="false" customHeight="false" outlineLevel="0" collapsed="false">
      <c r="A70" s="70" t="n">
        <f aca="false">A69+1</f>
        <v>66</v>
      </c>
      <c r="B70" s="71" t="s">
        <v>36</v>
      </c>
      <c r="C70" s="62" t="s">
        <v>30</v>
      </c>
      <c r="D70" s="63"/>
      <c r="E70" s="63"/>
      <c r="F70" s="72"/>
      <c r="G70" s="63"/>
      <c r="H70" s="63" t="s">
        <v>30</v>
      </c>
      <c r="I70" s="63"/>
      <c r="J70" s="63"/>
      <c r="K70" s="65"/>
      <c r="L70" s="66" t="s">
        <v>50</v>
      </c>
      <c r="M70" s="62"/>
      <c r="N70" s="63"/>
      <c r="O70" s="63" t="s">
        <v>30</v>
      </c>
      <c r="P70" s="65"/>
      <c r="Q70" s="62"/>
      <c r="R70" s="63" t="s">
        <v>30</v>
      </c>
      <c r="S70" s="63" t="s">
        <v>30</v>
      </c>
      <c r="T70" s="63"/>
      <c r="U70" s="65"/>
      <c r="V70" s="62"/>
      <c r="W70" s="63"/>
      <c r="X70" s="65" t="s">
        <v>30</v>
      </c>
      <c r="Y70" s="101" t="s">
        <v>37</v>
      </c>
      <c r="Z70" s="62" t="s">
        <v>30</v>
      </c>
      <c r="AA70" s="63"/>
      <c r="AB70" s="65"/>
      <c r="AC70" s="32" t="n">
        <v>9</v>
      </c>
    </row>
    <row r="71" customFormat="false" ht="12.75" hidden="false" customHeight="false" outlineLevel="0" collapsed="false">
      <c r="A71" s="49" t="n">
        <f aca="false">A70+1</f>
        <v>67</v>
      </c>
      <c r="B71" s="50"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51" t="s">
        <v>37</v>
      </c>
      <c r="Z71" s="35" t="s">
        <v>30</v>
      </c>
      <c r="AA71" s="36"/>
      <c r="AB71" s="40"/>
      <c r="AC71" s="32"/>
    </row>
    <row r="72" customFormat="false" ht="13.5" hidden="false" customHeight="false" outlineLevel="0" collapsed="false">
      <c r="A72" s="68" t="n">
        <f aca="false">A71+1</f>
        <v>68</v>
      </c>
      <c r="B72" s="68" t="s">
        <v>45</v>
      </c>
      <c r="C72" s="53" t="s">
        <v>30</v>
      </c>
      <c r="D72" s="54" t="s">
        <v>30</v>
      </c>
      <c r="E72" s="54"/>
      <c r="F72" s="54" t="s">
        <v>30</v>
      </c>
      <c r="G72" s="54" t="s">
        <v>30</v>
      </c>
      <c r="H72" s="54" t="s">
        <v>30</v>
      </c>
      <c r="I72" s="54" t="s">
        <v>30</v>
      </c>
      <c r="J72" s="54"/>
      <c r="K72" s="57"/>
      <c r="L72" s="58" t="s">
        <v>52</v>
      </c>
      <c r="M72" s="53"/>
      <c r="N72" s="54"/>
      <c r="O72" s="54" t="s">
        <v>30</v>
      </c>
      <c r="P72" s="57"/>
      <c r="Q72" s="53"/>
      <c r="R72" s="54" t="s">
        <v>30</v>
      </c>
      <c r="S72" s="54" t="s">
        <v>30</v>
      </c>
      <c r="T72" s="54"/>
      <c r="U72" s="57"/>
      <c r="V72" s="53"/>
      <c r="W72" s="54"/>
      <c r="X72" s="57" t="s">
        <v>30</v>
      </c>
      <c r="Y72" s="69" t="s">
        <v>39</v>
      </c>
      <c r="Z72" s="53" t="s">
        <v>30</v>
      </c>
      <c r="AA72" s="54"/>
      <c r="AB72" s="57"/>
      <c r="AC72" s="32"/>
    </row>
    <row r="73" customFormat="false" ht="13.5" hidden="false" customHeight="false" outlineLevel="0" collapsed="false">
      <c r="A73" s="102" t="s">
        <v>53</v>
      </c>
      <c r="B73" s="102" t="s">
        <v>54</v>
      </c>
      <c r="C73" s="103"/>
      <c r="D73" s="104"/>
      <c r="E73" s="104"/>
      <c r="F73" s="105"/>
      <c r="G73" s="104"/>
      <c r="H73" s="104"/>
      <c r="I73" s="104" t="s">
        <v>30</v>
      </c>
      <c r="J73" s="104"/>
      <c r="K73" s="106"/>
      <c r="L73" s="107"/>
      <c r="M73" s="69"/>
      <c r="N73" s="104"/>
      <c r="O73" s="104" t="s">
        <v>30</v>
      </c>
      <c r="P73" s="108"/>
      <c r="Q73" s="69"/>
      <c r="R73" s="109" t="s">
        <v>30</v>
      </c>
      <c r="S73" s="104"/>
      <c r="T73" s="104"/>
      <c r="U73" s="108"/>
      <c r="V73" s="69" t="s">
        <v>30</v>
      </c>
      <c r="W73" s="104"/>
      <c r="X73" s="108" t="s">
        <v>30</v>
      </c>
      <c r="Y73" s="110" t="s">
        <v>55</v>
      </c>
      <c r="Z73" s="69" t="s">
        <v>30</v>
      </c>
      <c r="AA73" s="104"/>
      <c r="AB73" s="108"/>
      <c r="AC73" s="111"/>
    </row>
    <row r="74" customFormat="false" ht="12.75" hidden="false" customHeight="false" outlineLevel="0" collapsed="false">
      <c r="A74" s="112" t="s">
        <v>56</v>
      </c>
      <c r="B74" s="112"/>
      <c r="C74" s="113"/>
      <c r="D74" s="113"/>
      <c r="E74" s="113"/>
      <c r="F74" s="113"/>
      <c r="G74" s="113"/>
      <c r="H74" s="113"/>
      <c r="I74" s="113"/>
      <c r="J74" s="113"/>
      <c r="K74" s="113"/>
      <c r="L74" s="113"/>
      <c r="M74" s="113"/>
    </row>
    <row r="75" customFormat="false" ht="47.25" hidden="false" customHeight="true" outlineLevel="0" collapsed="false">
      <c r="A75" s="113"/>
      <c r="B75" s="114" t="s">
        <v>57</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8</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9</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60</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61</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2</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68</v>
      </c>
      <c r="B1" s="0" t="s">
        <v>169</v>
      </c>
      <c r="C1" s="0" t="s">
        <v>170</v>
      </c>
      <c r="D1" s="0" t="s">
        <v>171</v>
      </c>
      <c r="F1" s="0" t="s">
        <v>172</v>
      </c>
      <c r="I1" s="135" t="n">
        <v>38904</v>
      </c>
      <c r="J1" s="142" t="n">
        <v>0.536805555555556</v>
      </c>
    </row>
    <row r="2" customFormat="false" ht="12.75" hidden="false" customHeight="false" outlineLevel="0" collapsed="false">
      <c r="A2" s="140" t="n">
        <v>38904.5357523148</v>
      </c>
      <c r="B2" s="0" t="n">
        <v>1</v>
      </c>
      <c r="C2" s="0" t="n">
        <v>0</v>
      </c>
      <c r="D2" s="0" t="n">
        <v>1</v>
      </c>
      <c r="F2" s="0" t="s">
        <v>173</v>
      </c>
      <c r="G2" s="0" t="s">
        <v>174</v>
      </c>
      <c r="H2" s="0" t="s">
        <v>175</v>
      </c>
    </row>
    <row r="3" customFormat="false" ht="12.75" hidden="false" customHeight="false" outlineLevel="0" collapsed="false">
      <c r="A3" s="140" t="n">
        <v>38904.5359490741</v>
      </c>
      <c r="B3" s="0" t="n">
        <v>1</v>
      </c>
      <c r="C3" s="0" t="n">
        <v>0</v>
      </c>
      <c r="D3" s="0" t="n">
        <v>1</v>
      </c>
      <c r="F3" s="0" t="s">
        <v>176</v>
      </c>
      <c r="G3" s="0" t="s">
        <v>177</v>
      </c>
      <c r="I3" s="0" t="s">
        <v>178</v>
      </c>
    </row>
    <row r="4" customFormat="false" ht="12.75" hidden="false" customHeight="false" outlineLevel="0" collapsed="false">
      <c r="A4" s="140" t="n">
        <v>38904.5361458333</v>
      </c>
      <c r="B4" s="0" t="n">
        <v>1</v>
      </c>
      <c r="C4" s="0" t="n">
        <v>0</v>
      </c>
      <c r="D4" s="0" t="n">
        <v>1</v>
      </c>
    </row>
    <row r="5" customFormat="false" ht="12.75" hidden="false" customHeight="false" outlineLevel="0" collapsed="false">
      <c r="A5" s="140" t="n">
        <v>38904.5363425926</v>
      </c>
      <c r="B5" s="0" t="n">
        <v>1</v>
      </c>
      <c r="C5" s="0" t="n">
        <v>0</v>
      </c>
      <c r="D5" s="0" t="n">
        <v>1</v>
      </c>
    </row>
    <row r="6" customFormat="false" ht="12.75" hidden="false" customHeight="false" outlineLevel="0" collapsed="false">
      <c r="A6" s="140" t="n">
        <v>38904.5365393519</v>
      </c>
      <c r="B6" s="0" t="n">
        <v>1</v>
      </c>
      <c r="C6" s="0" t="n">
        <v>0</v>
      </c>
      <c r="D6" s="0" t="n">
        <v>1</v>
      </c>
    </row>
    <row r="7" customFormat="false" ht="12.75" hidden="false" customHeight="false" outlineLevel="0" collapsed="false">
      <c r="A7" s="140" t="n">
        <v>38904.536724537</v>
      </c>
      <c r="B7" s="0" t="n">
        <v>1</v>
      </c>
      <c r="C7" s="0" t="n">
        <v>0</v>
      </c>
      <c r="D7" s="0" t="n">
        <v>1</v>
      </c>
    </row>
    <row r="8" customFormat="false" ht="12.75" hidden="false" customHeight="false" outlineLevel="0" collapsed="false">
      <c r="A8" s="140" t="n">
        <v>38904.5369212963</v>
      </c>
      <c r="B8" s="0" t="n">
        <v>1</v>
      </c>
      <c r="C8" s="0" t="n">
        <v>0</v>
      </c>
      <c r="D8" s="0" t="n">
        <v>1</v>
      </c>
    </row>
    <row r="9" customFormat="false" ht="12.75" hidden="false" customHeight="false" outlineLevel="0" collapsed="false">
      <c r="A9" s="140" t="n">
        <v>38904.5371180556</v>
      </c>
      <c r="B9" s="0" t="n">
        <v>1</v>
      </c>
      <c r="C9" s="0" t="n">
        <v>0</v>
      </c>
      <c r="D9" s="0" t="n">
        <v>1</v>
      </c>
    </row>
    <row r="10" customFormat="false" ht="12.75" hidden="false" customHeight="false" outlineLevel="0" collapsed="false">
      <c r="A10" s="140" t="n">
        <v>38904.5373148148</v>
      </c>
      <c r="B10" s="0" t="n">
        <v>1</v>
      </c>
      <c r="C10" s="0" t="n">
        <v>0</v>
      </c>
      <c r="D10" s="0" t="n">
        <v>1</v>
      </c>
    </row>
    <row r="11" customFormat="false" ht="12.75" hidden="false" customHeight="false" outlineLevel="0" collapsed="false">
      <c r="A11" s="140" t="n">
        <v>38904.5375115741</v>
      </c>
      <c r="B11" s="0" t="n">
        <v>2</v>
      </c>
      <c r="C11" s="0" t="n">
        <v>0</v>
      </c>
      <c r="D11" s="0" t="n">
        <v>1</v>
      </c>
    </row>
    <row r="12" customFormat="false" ht="12.75" hidden="false" customHeight="false" outlineLevel="0" collapsed="false">
      <c r="A12" s="140" t="n">
        <v>38904.5376967593</v>
      </c>
      <c r="B12" s="0" t="n">
        <v>1</v>
      </c>
      <c r="C12" s="0" t="n">
        <v>0</v>
      </c>
      <c r="D12" s="0" t="n">
        <v>1</v>
      </c>
    </row>
    <row r="13" customFormat="false" ht="12.75" hidden="false" customHeight="false" outlineLevel="0" collapsed="false">
      <c r="A13" s="140" t="n">
        <v>38904.5378935185</v>
      </c>
      <c r="B13" s="0" t="n">
        <v>1</v>
      </c>
      <c r="C13" s="0" t="n">
        <v>0</v>
      </c>
      <c r="D13" s="0" t="n">
        <v>1</v>
      </c>
    </row>
    <row r="14" customFormat="false" ht="12.75" hidden="false" customHeight="false" outlineLevel="0" collapsed="false">
      <c r="A14" s="140" t="n">
        <v>38904.5380902778</v>
      </c>
      <c r="B14" s="0" t="n">
        <v>1</v>
      </c>
      <c r="C14" s="0" t="n">
        <v>0</v>
      </c>
      <c r="D14" s="0" t="n">
        <v>1</v>
      </c>
    </row>
    <row r="15" customFormat="false" ht="12.75" hidden="false" customHeight="false" outlineLevel="0" collapsed="false">
      <c r="A15" s="140" t="n">
        <v>38904.538287037</v>
      </c>
      <c r="B15" s="0" t="n">
        <v>1</v>
      </c>
      <c r="C15" s="0" t="n">
        <v>1</v>
      </c>
      <c r="D15" s="0" t="n">
        <v>1</v>
      </c>
    </row>
    <row r="16" customFormat="false" ht="12.75" hidden="false" customHeight="false" outlineLevel="0" collapsed="false">
      <c r="A16" s="140" t="n">
        <v>38904.5384837963</v>
      </c>
      <c r="B16" s="0" t="n">
        <v>1</v>
      </c>
      <c r="C16" s="0" t="n">
        <v>0</v>
      </c>
      <c r="D16" s="0" t="n">
        <v>1</v>
      </c>
    </row>
    <row r="17" customFormat="false" ht="12.75" hidden="false" customHeight="false" outlineLevel="0" collapsed="false">
      <c r="A17" s="140" t="n">
        <v>38904.5386689815</v>
      </c>
      <c r="B17" s="0" t="n">
        <v>1</v>
      </c>
      <c r="C17" s="0" t="n">
        <v>0</v>
      </c>
      <c r="D17" s="0" t="n">
        <v>1</v>
      </c>
    </row>
    <row r="18" customFormat="false" ht="12.75" hidden="false" customHeight="false" outlineLevel="0" collapsed="false">
      <c r="A18" s="140" t="n">
        <v>38904.5388657407</v>
      </c>
      <c r="B18" s="0" t="n">
        <v>1</v>
      </c>
      <c r="C18" s="0" t="n">
        <v>1</v>
      </c>
      <c r="D18" s="0" t="n">
        <v>1</v>
      </c>
    </row>
    <row r="19" customFormat="false" ht="12.75" hidden="false" customHeight="false" outlineLevel="0" collapsed="false">
      <c r="A19" s="140" t="n">
        <v>38904.5390625</v>
      </c>
      <c r="B19" s="0" t="n">
        <v>1</v>
      </c>
      <c r="C19" s="0" t="n">
        <v>0</v>
      </c>
      <c r="D19" s="0" t="n">
        <v>1</v>
      </c>
    </row>
    <row r="20" customFormat="false" ht="12.75" hidden="false" customHeight="false" outlineLevel="0" collapsed="false">
      <c r="A20" s="140" t="n">
        <v>38904.5392592593</v>
      </c>
      <c r="B20" s="0" t="n">
        <v>1</v>
      </c>
      <c r="C20" s="0" t="n">
        <v>0</v>
      </c>
      <c r="D20" s="0" t="n">
        <v>1</v>
      </c>
    </row>
    <row r="21" customFormat="false" ht="12.75" hidden="false" customHeight="false" outlineLevel="0" collapsed="false">
      <c r="A21" s="140" t="n">
        <v>38904.5394560185</v>
      </c>
      <c r="B21" s="0" t="n">
        <v>1</v>
      </c>
      <c r="C21" s="0" t="n">
        <v>0</v>
      </c>
      <c r="D21" s="0" t="n">
        <v>1</v>
      </c>
    </row>
    <row r="22" customFormat="false" ht="12.75" hidden="false" customHeight="false" outlineLevel="0" collapsed="false">
      <c r="A22" s="140" t="n">
        <v>38904.5396412037</v>
      </c>
      <c r="B22" s="0" t="n">
        <v>1</v>
      </c>
      <c r="C22" s="0" t="n">
        <v>0</v>
      </c>
      <c r="D22" s="0" t="n">
        <v>1</v>
      </c>
    </row>
    <row r="23" customFormat="false" ht="12.75" hidden="false" customHeight="false" outlineLevel="0" collapsed="false">
      <c r="A23" s="140" t="n">
        <v>38904.539837963</v>
      </c>
      <c r="B23" s="0" t="n">
        <v>1</v>
      </c>
      <c r="C23" s="0" t="n">
        <v>0</v>
      </c>
      <c r="D23" s="0" t="n">
        <v>1</v>
      </c>
    </row>
    <row r="24" customFormat="false" ht="12.75" hidden="false" customHeight="false" outlineLevel="0" collapsed="false">
      <c r="A24" s="140" t="n">
        <v>38904.5400347222</v>
      </c>
      <c r="B24" s="0" t="n">
        <v>1</v>
      </c>
      <c r="C24" s="0" t="n">
        <v>0</v>
      </c>
      <c r="D24" s="0" t="n">
        <v>1</v>
      </c>
    </row>
    <row r="25" customFormat="false" ht="12.75" hidden="false" customHeight="false" outlineLevel="0" collapsed="false">
      <c r="A25" s="140" t="n">
        <v>38904.5402314815</v>
      </c>
      <c r="B25" s="0" t="n">
        <v>1</v>
      </c>
      <c r="C25" s="0" t="n">
        <v>0</v>
      </c>
      <c r="D25" s="0" t="n">
        <v>1</v>
      </c>
    </row>
    <row r="26" customFormat="false" ht="12.75" hidden="false" customHeight="false" outlineLevel="0" collapsed="false">
      <c r="A26" s="140" t="n">
        <v>38904.5404166667</v>
      </c>
      <c r="B26" s="0" t="n">
        <v>1</v>
      </c>
      <c r="C26" s="0" t="n">
        <v>0</v>
      </c>
      <c r="D26" s="0" t="n">
        <v>1</v>
      </c>
    </row>
    <row r="27" customFormat="false" ht="12.75" hidden="false" customHeight="false" outlineLevel="0" collapsed="false">
      <c r="A27" s="140" t="n">
        <v>38904.5406134259</v>
      </c>
      <c r="B27" s="0" t="n">
        <v>1</v>
      </c>
      <c r="C27" s="0" t="n">
        <v>0</v>
      </c>
      <c r="D27" s="0" t="n">
        <v>1</v>
      </c>
    </row>
    <row r="28" customFormat="false" ht="12.75" hidden="false" customHeight="false" outlineLevel="0" collapsed="false">
      <c r="A28" s="140" t="n">
        <v>38904.5408101852</v>
      </c>
      <c r="B28" s="0" t="n">
        <v>1</v>
      </c>
      <c r="C28" s="0" t="n">
        <v>1</v>
      </c>
      <c r="D28" s="0" t="n">
        <v>1</v>
      </c>
    </row>
    <row r="29" customFormat="false" ht="12.75" hidden="false" customHeight="false" outlineLevel="0" collapsed="false">
      <c r="A29" s="140" t="n">
        <v>38904.5410069445</v>
      </c>
      <c r="B29" s="0" t="n">
        <v>1</v>
      </c>
      <c r="C29" s="0" t="n">
        <v>0</v>
      </c>
      <c r="D29" s="0" t="n">
        <v>1</v>
      </c>
    </row>
    <row r="30" customFormat="false" ht="12.75" hidden="false" customHeight="false" outlineLevel="0" collapsed="false">
      <c r="A30" s="140" t="n">
        <v>38904.5412037037</v>
      </c>
      <c r="B30" s="0" t="n">
        <v>1</v>
      </c>
      <c r="C30" s="0" t="n">
        <v>0</v>
      </c>
      <c r="D30" s="0" t="n">
        <v>1</v>
      </c>
    </row>
    <row r="31" customFormat="false" ht="12.75" hidden="false" customHeight="false" outlineLevel="0" collapsed="false">
      <c r="A31" s="140" t="n">
        <v>38904.5413888889</v>
      </c>
      <c r="B31" s="0" t="n">
        <v>1</v>
      </c>
      <c r="C31" s="0" t="n">
        <v>0</v>
      </c>
      <c r="D31" s="0" t="n">
        <v>1</v>
      </c>
    </row>
    <row r="32" customFormat="false" ht="12.75" hidden="false" customHeight="false" outlineLevel="0" collapsed="false">
      <c r="A32" s="140" t="n">
        <v>38904.5415856482</v>
      </c>
      <c r="B32" s="0" t="n">
        <v>1</v>
      </c>
      <c r="C32" s="0" t="n">
        <v>0</v>
      </c>
      <c r="D32" s="0" t="n">
        <v>1</v>
      </c>
    </row>
    <row r="33" customFormat="false" ht="12.75" hidden="false" customHeight="false" outlineLevel="0" collapsed="false">
      <c r="A33" s="140" t="n">
        <v>38904.5417824074</v>
      </c>
      <c r="B33" s="0" t="n">
        <v>1</v>
      </c>
      <c r="C33" s="0" t="n">
        <v>0</v>
      </c>
      <c r="D33" s="0" t="n">
        <v>1</v>
      </c>
    </row>
    <row r="34" customFormat="false" ht="12.75" hidden="false" customHeight="false" outlineLevel="0" collapsed="false">
      <c r="A34" s="140" t="n">
        <v>38904.5419791667</v>
      </c>
      <c r="B34" s="0" t="n">
        <v>1</v>
      </c>
      <c r="C34" s="0" t="n">
        <v>0</v>
      </c>
      <c r="D34" s="0" t="n">
        <v>1</v>
      </c>
    </row>
    <row r="35" customFormat="false" ht="12.75" hidden="false" customHeight="false" outlineLevel="0" collapsed="false">
      <c r="A35" s="140" t="n">
        <v>38904.5421759259</v>
      </c>
      <c r="B35" s="0" t="n">
        <v>1</v>
      </c>
      <c r="C35" s="0" t="n">
        <v>0</v>
      </c>
      <c r="D35" s="0" t="n">
        <v>1</v>
      </c>
    </row>
    <row r="36" customFormat="false" ht="12.75" hidden="false" customHeight="false" outlineLevel="0" collapsed="false">
      <c r="A36" s="140" t="n">
        <v>38904.5423611111</v>
      </c>
      <c r="B36" s="0" t="n">
        <v>1</v>
      </c>
      <c r="C36" s="0" t="n">
        <v>0</v>
      </c>
      <c r="D36" s="0" t="n">
        <v>1</v>
      </c>
    </row>
    <row r="37" customFormat="false" ht="12.75" hidden="false" customHeight="false" outlineLevel="0" collapsed="false">
      <c r="A37" s="140" t="n">
        <v>38904.5425578704</v>
      </c>
      <c r="B37" s="0" t="n">
        <v>1</v>
      </c>
      <c r="C37" s="0" t="n">
        <v>0</v>
      </c>
      <c r="D37" s="0" t="n">
        <v>1</v>
      </c>
    </row>
    <row r="38" customFormat="false" ht="12.75" hidden="false" customHeight="false" outlineLevel="0" collapsed="false">
      <c r="A38" s="140" t="n">
        <v>38904.5427546296</v>
      </c>
      <c r="B38" s="0" t="n">
        <v>1</v>
      </c>
      <c r="C38" s="0" t="n">
        <v>0</v>
      </c>
      <c r="D38" s="0" t="n">
        <v>1</v>
      </c>
    </row>
    <row r="39" customFormat="false" ht="12.75" hidden="false" customHeight="false" outlineLevel="0" collapsed="false">
      <c r="A39" s="140" t="n">
        <v>38904.5429513889</v>
      </c>
      <c r="B39" s="0" t="n">
        <v>1</v>
      </c>
      <c r="C39" s="0" t="n">
        <v>0</v>
      </c>
      <c r="D39" s="0" t="n">
        <v>1</v>
      </c>
    </row>
    <row r="40" customFormat="false" ht="12.75" hidden="false" customHeight="false" outlineLevel="0" collapsed="false">
      <c r="A40" s="140" t="n">
        <v>38904.5431481482</v>
      </c>
      <c r="B40" s="0" t="n">
        <v>1</v>
      </c>
      <c r="C40" s="0" t="n">
        <v>0</v>
      </c>
      <c r="D40" s="0" t="n">
        <v>1</v>
      </c>
    </row>
    <row r="41" customFormat="false" ht="12.75" hidden="false" customHeight="false" outlineLevel="0" collapsed="false">
      <c r="A41" s="140" t="n">
        <v>38904.5433333333</v>
      </c>
      <c r="B41" s="0" t="n">
        <v>1</v>
      </c>
      <c r="C41" s="0" t="n">
        <v>0</v>
      </c>
      <c r="D41" s="0" t="n">
        <v>1</v>
      </c>
    </row>
    <row r="42" customFormat="false" ht="12.75" hidden="false" customHeight="false" outlineLevel="0" collapsed="false">
      <c r="A42" s="140" t="n">
        <v>38904.5435300926</v>
      </c>
      <c r="B42" s="0" t="n">
        <v>1</v>
      </c>
      <c r="C42" s="0" t="n">
        <v>0</v>
      </c>
      <c r="D42" s="0" t="n">
        <v>1</v>
      </c>
    </row>
    <row r="43" customFormat="false" ht="12.75" hidden="false" customHeight="false" outlineLevel="0" collapsed="false">
      <c r="A43" s="140" t="n">
        <v>38904.5437268519</v>
      </c>
      <c r="B43" s="0" t="n">
        <v>1</v>
      </c>
      <c r="C43" s="0" t="n">
        <v>0</v>
      </c>
      <c r="D43" s="0" t="n">
        <v>1</v>
      </c>
    </row>
    <row r="44" customFormat="false" ht="12.75" hidden="false" customHeight="false" outlineLevel="0" collapsed="false">
      <c r="A44" s="140" t="n">
        <v>38904.5439236111</v>
      </c>
      <c r="B44" s="0" t="n">
        <v>1</v>
      </c>
      <c r="C44" s="0" t="n">
        <v>0</v>
      </c>
      <c r="D44" s="0" t="n">
        <v>1</v>
      </c>
    </row>
    <row r="45" customFormat="false" ht="12.75" hidden="false" customHeight="false" outlineLevel="0" collapsed="false">
      <c r="A45" s="140" t="n">
        <v>38904.5441203704</v>
      </c>
      <c r="B45" s="0" t="n">
        <v>1</v>
      </c>
      <c r="C45" s="0" t="n">
        <v>0</v>
      </c>
      <c r="D45" s="0" t="n">
        <v>1</v>
      </c>
    </row>
    <row r="46" customFormat="false" ht="12.75" hidden="false" customHeight="false" outlineLevel="0" collapsed="false">
      <c r="A46" s="140" t="n">
        <v>38904.5443055556</v>
      </c>
      <c r="B46" s="0" t="n">
        <v>1</v>
      </c>
      <c r="C46" s="0" t="n">
        <v>0</v>
      </c>
      <c r="D46" s="0" t="n">
        <v>1</v>
      </c>
    </row>
    <row r="47" customFormat="false" ht="12.75" hidden="false" customHeight="false" outlineLevel="0" collapsed="false">
      <c r="A47" s="140" t="n">
        <v>38904.5445023148</v>
      </c>
      <c r="B47" s="0" t="n">
        <v>1</v>
      </c>
      <c r="C47" s="0" t="n">
        <v>0</v>
      </c>
      <c r="D47" s="0" t="n">
        <v>1</v>
      </c>
    </row>
    <row r="48" customFormat="false" ht="12.75" hidden="false" customHeight="false" outlineLevel="0" collapsed="false">
      <c r="A48" s="140" t="n">
        <v>38904.5446990741</v>
      </c>
      <c r="B48" s="0" t="n">
        <v>1</v>
      </c>
      <c r="C48" s="0" t="n">
        <v>0</v>
      </c>
      <c r="D48" s="0" t="n">
        <v>1</v>
      </c>
    </row>
    <row r="49" customFormat="false" ht="12.75" hidden="false" customHeight="false" outlineLevel="0" collapsed="false">
      <c r="A49" s="140" t="n">
        <v>38904.5448958333</v>
      </c>
      <c r="B49" s="0" t="n">
        <v>1</v>
      </c>
      <c r="C49" s="0" t="n">
        <v>0</v>
      </c>
      <c r="D49" s="0" t="n">
        <v>1</v>
      </c>
    </row>
    <row r="50" customFormat="false" ht="12.75" hidden="false" customHeight="false" outlineLevel="0" collapsed="false">
      <c r="A50" s="140" t="n">
        <v>38904.5450925926</v>
      </c>
      <c r="B50" s="0" t="n">
        <v>1</v>
      </c>
      <c r="C50" s="0" t="n">
        <v>0</v>
      </c>
      <c r="D50" s="0" t="n">
        <v>1</v>
      </c>
    </row>
    <row r="51" customFormat="false" ht="12.75" hidden="false" customHeight="false" outlineLevel="0" collapsed="false">
      <c r="A51" s="140" t="n">
        <v>38904.5452777778</v>
      </c>
      <c r="B51" s="0" t="n">
        <v>1</v>
      </c>
      <c r="C51" s="0" t="n">
        <v>0</v>
      </c>
      <c r="D51" s="0" t="n">
        <v>1</v>
      </c>
    </row>
    <row r="52" customFormat="false" ht="12.75" hidden="false" customHeight="false" outlineLevel="0" collapsed="false">
      <c r="A52" s="140" t="n">
        <v>38904.545474537</v>
      </c>
      <c r="B52" s="0" t="n">
        <v>1</v>
      </c>
      <c r="C52" s="0" t="n">
        <v>0</v>
      </c>
      <c r="D52" s="0" t="n">
        <v>1</v>
      </c>
    </row>
    <row r="53" customFormat="false" ht="12.75" hidden="false" customHeight="false" outlineLevel="0" collapsed="false">
      <c r="A53" s="140" t="n">
        <v>38904.5456712963</v>
      </c>
      <c r="B53" s="0" t="n">
        <v>1</v>
      </c>
      <c r="C53" s="0" t="n">
        <v>0</v>
      </c>
      <c r="D53" s="0" t="n">
        <v>1</v>
      </c>
    </row>
    <row r="54" customFormat="false" ht="12.75" hidden="false" customHeight="false" outlineLevel="0" collapsed="false">
      <c r="A54" s="140" t="n">
        <v>38904.5458680556</v>
      </c>
      <c r="B54" s="0" t="n">
        <v>1</v>
      </c>
      <c r="C54" s="0" t="n">
        <v>0</v>
      </c>
      <c r="D54" s="0" t="n">
        <v>1</v>
      </c>
    </row>
    <row r="55" customFormat="false" ht="12.75" hidden="false" customHeight="false" outlineLevel="0" collapsed="false">
      <c r="A55" s="140" t="n">
        <v>38904.5460648148</v>
      </c>
      <c r="B55" s="0" t="n">
        <v>5</v>
      </c>
      <c r="C55" s="0" t="n">
        <v>0</v>
      </c>
      <c r="D55" s="0" t="n">
        <v>1</v>
      </c>
    </row>
    <row r="56" customFormat="false" ht="12.75" hidden="false" customHeight="false" outlineLevel="0" collapsed="false">
      <c r="A56" s="140" t="n">
        <v>38904.54625</v>
      </c>
      <c r="B56" s="0" t="n">
        <v>8</v>
      </c>
      <c r="C56" s="0" t="n">
        <v>0</v>
      </c>
      <c r="D56" s="0" t="n">
        <v>1</v>
      </c>
    </row>
    <row r="57" customFormat="false" ht="12.75" hidden="false" customHeight="false" outlineLevel="0" collapsed="false">
      <c r="A57" s="140" t="n">
        <v>38904.5464467593</v>
      </c>
      <c r="B57" s="0" t="n">
        <v>8</v>
      </c>
      <c r="C57" s="0" t="n">
        <v>0</v>
      </c>
      <c r="D57" s="0" t="n">
        <v>1</v>
      </c>
    </row>
    <row r="58" customFormat="false" ht="12.75" hidden="false" customHeight="false" outlineLevel="0" collapsed="false">
      <c r="A58" s="140" t="n">
        <v>38904.5466435185</v>
      </c>
      <c r="B58" s="0" t="n">
        <v>8</v>
      </c>
      <c r="C58" s="0" t="n">
        <v>0</v>
      </c>
      <c r="D58" s="0" t="n">
        <v>1</v>
      </c>
    </row>
    <row r="59" customFormat="false" ht="12.75" hidden="false" customHeight="false" outlineLevel="0" collapsed="false">
      <c r="A59" s="140" t="n">
        <v>38904.5468402778</v>
      </c>
      <c r="B59" s="0" t="n">
        <v>7</v>
      </c>
      <c r="C59" s="0" t="n">
        <v>0</v>
      </c>
      <c r="D59" s="0" t="n">
        <v>1</v>
      </c>
    </row>
    <row r="60" customFormat="false" ht="12.75" hidden="false" customHeight="false" outlineLevel="0" collapsed="false">
      <c r="A60" s="140" t="n">
        <v>38904.547037037</v>
      </c>
      <c r="B60" s="0" t="n">
        <v>8</v>
      </c>
      <c r="C60" s="0" t="n">
        <v>0</v>
      </c>
      <c r="D60" s="0" t="n">
        <v>1</v>
      </c>
    </row>
    <row r="61" customFormat="false" ht="12.75" hidden="false" customHeight="false" outlineLevel="0" collapsed="false">
      <c r="A61" s="140" t="n">
        <v>38904.5472222222</v>
      </c>
      <c r="B61" s="0" t="n">
        <v>8</v>
      </c>
      <c r="C61" s="0" t="n">
        <v>0</v>
      </c>
      <c r="D61" s="0" t="n">
        <v>1</v>
      </c>
    </row>
    <row r="62" customFormat="false" ht="12.75" hidden="false" customHeight="false" outlineLevel="0" collapsed="false">
      <c r="A62" s="140" t="n">
        <v>38904.5474189815</v>
      </c>
      <c r="B62" s="0" t="n">
        <v>8</v>
      </c>
      <c r="C62" s="0" t="n">
        <v>0</v>
      </c>
      <c r="D62" s="0" t="n">
        <v>1</v>
      </c>
    </row>
    <row r="63" customFormat="false" ht="12.75" hidden="false" customHeight="false" outlineLevel="0" collapsed="false">
      <c r="A63" s="140" t="n">
        <v>38904.5476157407</v>
      </c>
      <c r="B63" s="0" t="n">
        <v>9</v>
      </c>
      <c r="C63" s="0" t="n">
        <v>0</v>
      </c>
      <c r="D63" s="0" t="n">
        <v>1</v>
      </c>
    </row>
    <row r="64" customFormat="false" ht="12.75" hidden="false" customHeight="false" outlineLevel="0" collapsed="false">
      <c r="A64" s="140" t="n">
        <v>38904.5478125</v>
      </c>
      <c r="B64" s="0" t="n">
        <v>9</v>
      </c>
      <c r="C64" s="0" t="n">
        <v>0</v>
      </c>
      <c r="D64" s="0" t="n">
        <v>1</v>
      </c>
    </row>
    <row r="65" customFormat="false" ht="12.75" hidden="false" customHeight="false" outlineLevel="0" collapsed="false">
      <c r="A65" s="140" t="n">
        <v>38904.5480092593</v>
      </c>
      <c r="B65" s="0" t="n">
        <v>9</v>
      </c>
      <c r="C65" s="0" t="n">
        <v>0</v>
      </c>
      <c r="D65" s="0" t="n">
        <v>1</v>
      </c>
    </row>
    <row r="66" customFormat="false" ht="12.75" hidden="false" customHeight="false" outlineLevel="0" collapsed="false">
      <c r="A66" s="140" t="n">
        <v>38904.5481944445</v>
      </c>
      <c r="B66" s="0" t="n">
        <v>9</v>
      </c>
      <c r="C66" s="0" t="n">
        <v>0</v>
      </c>
      <c r="D66" s="0" t="n">
        <v>1</v>
      </c>
    </row>
    <row r="67" customFormat="false" ht="12.75" hidden="false" customHeight="false" outlineLevel="0" collapsed="false">
      <c r="A67" s="140" t="n">
        <v>38904.5483912037</v>
      </c>
      <c r="B67" s="0" t="n">
        <v>2152</v>
      </c>
      <c r="C67" s="0" t="n">
        <v>0</v>
      </c>
      <c r="D67" s="0" t="n">
        <v>1</v>
      </c>
    </row>
    <row r="68" customFormat="false" ht="12.75" hidden="false" customHeight="false" outlineLevel="0" collapsed="false">
      <c r="A68" s="140" t="n">
        <v>38904.548587963</v>
      </c>
      <c r="B68" s="0" t="n">
        <v>2499</v>
      </c>
      <c r="C68" s="0" t="n">
        <v>0</v>
      </c>
      <c r="D68" s="0" t="n">
        <v>1</v>
      </c>
    </row>
    <row r="69" customFormat="false" ht="12.75" hidden="false" customHeight="false" outlineLevel="0" collapsed="false">
      <c r="A69" s="140" t="n">
        <v>38904.5487847222</v>
      </c>
      <c r="B69" s="0" t="n">
        <v>2247</v>
      </c>
      <c r="C69" s="0" t="n">
        <v>0</v>
      </c>
      <c r="D69" s="0" t="n">
        <v>1</v>
      </c>
    </row>
    <row r="70" customFormat="false" ht="12.75" hidden="false" customHeight="false" outlineLevel="0" collapsed="false">
      <c r="A70" s="140" t="n">
        <v>38904.5489814815</v>
      </c>
      <c r="B70" s="0" t="n">
        <v>2524</v>
      </c>
      <c r="C70" s="0" t="n">
        <v>0</v>
      </c>
      <c r="D70" s="0" t="n">
        <v>1</v>
      </c>
    </row>
    <row r="71" customFormat="false" ht="12.75" hidden="false" customHeight="false" outlineLevel="0" collapsed="false">
      <c r="A71" s="140" t="n">
        <v>38904.5491666667</v>
      </c>
      <c r="B71" s="0" t="n">
        <v>2478</v>
      </c>
      <c r="C71" s="0" t="n">
        <v>0</v>
      </c>
      <c r="D71" s="0" t="n">
        <v>1</v>
      </c>
    </row>
    <row r="72" customFormat="false" ht="12.75" hidden="false" customHeight="false" outlineLevel="0" collapsed="false">
      <c r="A72" s="140" t="n">
        <v>38904.5493634259</v>
      </c>
      <c r="B72" s="0" t="n">
        <v>2429</v>
      </c>
      <c r="C72" s="0" t="n">
        <v>0</v>
      </c>
      <c r="D72" s="0" t="n">
        <v>1</v>
      </c>
    </row>
    <row r="73" customFormat="false" ht="12.75" hidden="false" customHeight="false" outlineLevel="0" collapsed="false">
      <c r="A73" s="140" t="n">
        <v>38904.5495601852</v>
      </c>
      <c r="B73" s="0" t="n">
        <v>2411</v>
      </c>
      <c r="C73" s="0" t="n">
        <v>0</v>
      </c>
      <c r="D73" s="0" t="n">
        <v>1</v>
      </c>
    </row>
    <row r="74" customFormat="false" ht="12.75" hidden="false" customHeight="false" outlineLevel="0" collapsed="false">
      <c r="A74" s="140" t="n">
        <v>38904.5497569444</v>
      </c>
      <c r="B74" s="0" t="n">
        <v>2222</v>
      </c>
      <c r="C74" s="0" t="n">
        <v>0</v>
      </c>
      <c r="D74" s="0" t="n">
        <v>1</v>
      </c>
    </row>
    <row r="75" customFormat="false" ht="12.75" hidden="false" customHeight="false" outlineLevel="0" collapsed="false">
      <c r="A75" s="140" t="n">
        <v>38904.5499537037</v>
      </c>
      <c r="B75" s="0" t="n">
        <v>2525</v>
      </c>
      <c r="C75" s="0" t="n">
        <v>0</v>
      </c>
      <c r="D75" s="0" t="n">
        <v>1</v>
      </c>
    </row>
    <row r="76" customFormat="false" ht="12.75" hidden="false" customHeight="false" outlineLevel="0" collapsed="false">
      <c r="A76" s="140" t="n">
        <v>38904.5501388889</v>
      </c>
      <c r="B76" s="0" t="n">
        <v>2027</v>
      </c>
      <c r="C76" s="0" t="n">
        <v>0</v>
      </c>
      <c r="D76" s="0" t="n">
        <v>1</v>
      </c>
    </row>
    <row r="77" customFormat="false" ht="12.75" hidden="false" customHeight="false" outlineLevel="0" collapsed="false">
      <c r="A77" s="140" t="n">
        <v>38904.5503356482</v>
      </c>
      <c r="B77" s="0" t="n">
        <v>2250</v>
      </c>
      <c r="C77" s="0" t="n">
        <v>0</v>
      </c>
      <c r="D77" s="0" t="n">
        <v>1</v>
      </c>
    </row>
    <row r="78" customFormat="false" ht="12.75" hidden="false" customHeight="false" outlineLevel="0" collapsed="false">
      <c r="A78" s="140" t="n">
        <v>38904.5505324074</v>
      </c>
      <c r="B78" s="0" t="n">
        <v>2311</v>
      </c>
      <c r="C78" s="0" t="n">
        <v>0</v>
      </c>
      <c r="D78" s="0" t="n">
        <v>1</v>
      </c>
    </row>
    <row r="79" customFormat="false" ht="12.75" hidden="false" customHeight="false" outlineLevel="0" collapsed="false">
      <c r="A79" s="140" t="n">
        <v>38904.5507291667</v>
      </c>
      <c r="B79" s="0" t="n">
        <v>2278</v>
      </c>
      <c r="C79" s="0" t="n">
        <v>0</v>
      </c>
      <c r="D79" s="0" t="n">
        <v>1</v>
      </c>
    </row>
    <row r="80" customFormat="false" ht="12.75" hidden="false" customHeight="false" outlineLevel="0" collapsed="false">
      <c r="A80" s="140" t="n">
        <v>38904.5509259259</v>
      </c>
      <c r="B80" s="0" t="n">
        <v>2465</v>
      </c>
      <c r="C80" s="0" t="n">
        <v>0</v>
      </c>
      <c r="D80" s="0" t="n">
        <v>1</v>
      </c>
    </row>
    <row r="81" customFormat="false" ht="12.75" hidden="false" customHeight="false" outlineLevel="0" collapsed="false">
      <c r="A81" s="140" t="n">
        <v>38904.5511111111</v>
      </c>
      <c r="B81" s="0" t="n">
        <v>2421</v>
      </c>
      <c r="C81" s="0" t="n">
        <v>0</v>
      </c>
      <c r="D81" s="0" t="n">
        <v>1</v>
      </c>
    </row>
    <row r="82" customFormat="false" ht="12.75" hidden="false" customHeight="false" outlineLevel="0" collapsed="false">
      <c r="A82" s="140" t="n">
        <v>38904.5513078704</v>
      </c>
      <c r="B82" s="0" t="n">
        <v>2141</v>
      </c>
      <c r="C82" s="0" t="n">
        <v>0</v>
      </c>
      <c r="D82" s="0" t="n">
        <v>1</v>
      </c>
    </row>
    <row r="83" customFormat="false" ht="12.75" hidden="false" customHeight="false" outlineLevel="0" collapsed="false">
      <c r="A83" s="140" t="n">
        <v>38904.5515046296</v>
      </c>
      <c r="B83" s="0" t="n">
        <v>2232</v>
      </c>
      <c r="C83" s="0" t="n">
        <v>0</v>
      </c>
      <c r="D83" s="0" t="n">
        <v>1</v>
      </c>
    </row>
    <row r="84" customFormat="false" ht="12.75" hidden="false" customHeight="false" outlineLevel="0" collapsed="false">
      <c r="A84" s="140" t="n">
        <v>38904.5517013889</v>
      </c>
      <c r="B84" s="0" t="n">
        <v>2376</v>
      </c>
      <c r="C84" s="0" t="n">
        <v>0</v>
      </c>
      <c r="D84" s="0" t="n">
        <v>1</v>
      </c>
    </row>
    <row r="85" customFormat="false" ht="12.75" hidden="false" customHeight="false" outlineLevel="0" collapsed="false">
      <c r="A85" s="140" t="n">
        <v>38904.5518981482</v>
      </c>
      <c r="B85" s="0" t="n">
        <v>2079</v>
      </c>
      <c r="C85" s="0" t="n">
        <v>0</v>
      </c>
      <c r="D85" s="0" t="n">
        <v>1</v>
      </c>
    </row>
    <row r="86" customFormat="false" ht="12.75" hidden="false" customHeight="false" outlineLevel="0" collapsed="false">
      <c r="A86" s="140" t="n">
        <v>38904.535775463</v>
      </c>
      <c r="B86" s="0" t="n">
        <v>1</v>
      </c>
      <c r="C86" s="0" t="n">
        <v>0</v>
      </c>
      <c r="D86" s="0" t="n">
        <v>2</v>
      </c>
    </row>
    <row r="87" customFormat="false" ht="12.75" hidden="false" customHeight="false" outlineLevel="0" collapsed="false">
      <c r="A87" s="140" t="n">
        <v>38904.5359722222</v>
      </c>
      <c r="B87" s="0" t="n">
        <v>1</v>
      </c>
      <c r="C87" s="0" t="n">
        <v>0</v>
      </c>
      <c r="D87" s="0" t="n">
        <v>2</v>
      </c>
    </row>
    <row r="88" customFormat="false" ht="12.75" hidden="false" customHeight="false" outlineLevel="0" collapsed="false">
      <c r="A88" s="140" t="n">
        <v>38904.5361574074</v>
      </c>
      <c r="B88" s="0" t="n">
        <v>1</v>
      </c>
      <c r="C88" s="0" t="n">
        <v>0</v>
      </c>
      <c r="D88" s="0" t="n">
        <v>2</v>
      </c>
    </row>
    <row r="89" customFormat="false" ht="12.75" hidden="false" customHeight="false" outlineLevel="0" collapsed="false">
      <c r="A89" s="140" t="n">
        <v>38904.5363541667</v>
      </c>
      <c r="B89" s="0" t="n">
        <v>1</v>
      </c>
      <c r="C89" s="0" t="n">
        <v>0</v>
      </c>
      <c r="D89" s="0" t="n">
        <v>2</v>
      </c>
    </row>
    <row r="90" customFormat="false" ht="12.75" hidden="false" customHeight="false" outlineLevel="0" collapsed="false">
      <c r="A90" s="140" t="n">
        <v>38904.5365509259</v>
      </c>
      <c r="B90" s="0" t="n">
        <v>1</v>
      </c>
      <c r="C90" s="0" t="n">
        <v>0</v>
      </c>
      <c r="D90" s="0" t="n">
        <v>2</v>
      </c>
    </row>
    <row r="91" customFormat="false" ht="12.75" hidden="false" customHeight="false" outlineLevel="0" collapsed="false">
      <c r="A91" s="140" t="n">
        <v>38904.5367476852</v>
      </c>
      <c r="B91" s="0" t="n">
        <v>1</v>
      </c>
      <c r="C91" s="0" t="n">
        <v>0</v>
      </c>
      <c r="D91" s="0" t="n">
        <v>2</v>
      </c>
    </row>
    <row r="92" customFormat="false" ht="12.75" hidden="false" customHeight="false" outlineLevel="0" collapsed="false">
      <c r="A92" s="140" t="n">
        <v>38904.5369444444</v>
      </c>
      <c r="B92" s="0" t="n">
        <v>1</v>
      </c>
      <c r="C92" s="0" t="n">
        <v>0</v>
      </c>
      <c r="D92" s="0" t="n">
        <v>2</v>
      </c>
    </row>
    <row r="93" customFormat="false" ht="12.75" hidden="false" customHeight="false" outlineLevel="0" collapsed="false">
      <c r="A93" s="140" t="n">
        <v>38904.5371296296</v>
      </c>
      <c r="B93" s="0" t="n">
        <v>1</v>
      </c>
      <c r="C93" s="0" t="n">
        <v>0</v>
      </c>
      <c r="D93" s="0" t="n">
        <v>2</v>
      </c>
    </row>
    <row r="94" customFormat="false" ht="12.75" hidden="false" customHeight="false" outlineLevel="0" collapsed="false">
      <c r="A94" s="140" t="n">
        <v>38904.5373263889</v>
      </c>
      <c r="B94" s="0" t="n">
        <v>1</v>
      </c>
      <c r="C94" s="0" t="n">
        <v>0</v>
      </c>
      <c r="D94" s="0" t="n">
        <v>2</v>
      </c>
    </row>
    <row r="95" customFormat="false" ht="12.75" hidden="false" customHeight="false" outlineLevel="0" collapsed="false">
      <c r="A95" s="140" t="n">
        <v>38904.5375231481</v>
      </c>
      <c r="B95" s="0" t="n">
        <v>2</v>
      </c>
      <c r="C95" s="0" t="n">
        <v>0</v>
      </c>
      <c r="D95" s="0" t="n">
        <v>2</v>
      </c>
    </row>
    <row r="96" customFormat="false" ht="12.75" hidden="false" customHeight="false" outlineLevel="0" collapsed="false">
      <c r="A96" s="140" t="n">
        <v>38904.5377199074</v>
      </c>
      <c r="B96" s="0" t="n">
        <v>1</v>
      </c>
      <c r="C96" s="0" t="n">
        <v>0</v>
      </c>
      <c r="D96" s="0" t="n">
        <v>2</v>
      </c>
    </row>
    <row r="97" customFormat="false" ht="12.75" hidden="false" customHeight="false" outlineLevel="0" collapsed="false">
      <c r="A97" s="140" t="n">
        <v>38904.5379050926</v>
      </c>
      <c r="B97" s="0" t="n">
        <v>1</v>
      </c>
      <c r="C97" s="0" t="n">
        <v>0</v>
      </c>
      <c r="D97" s="0" t="n">
        <v>2</v>
      </c>
    </row>
    <row r="98" customFormat="false" ht="12.75" hidden="false" customHeight="false" outlineLevel="0" collapsed="false">
      <c r="A98" s="140" t="n">
        <v>38904.5381018519</v>
      </c>
      <c r="B98" s="0" t="n">
        <v>1</v>
      </c>
      <c r="C98" s="0" t="n">
        <v>0</v>
      </c>
      <c r="D98" s="0" t="n">
        <v>2</v>
      </c>
    </row>
    <row r="99" customFormat="false" ht="12.75" hidden="false" customHeight="false" outlineLevel="0" collapsed="false">
      <c r="A99" s="140" t="n">
        <v>38904.5382986111</v>
      </c>
      <c r="B99" s="0" t="n">
        <v>1</v>
      </c>
      <c r="C99" s="0" t="n">
        <v>0</v>
      </c>
      <c r="D99" s="0" t="n">
        <v>2</v>
      </c>
    </row>
    <row r="100" customFormat="false" ht="12.75" hidden="false" customHeight="false" outlineLevel="0" collapsed="false">
      <c r="A100" s="140" t="n">
        <v>38904.5384953704</v>
      </c>
      <c r="B100" s="0" t="n">
        <v>1</v>
      </c>
      <c r="C100" s="0" t="n">
        <v>0</v>
      </c>
      <c r="D100" s="0" t="n">
        <v>2</v>
      </c>
    </row>
    <row r="101" customFormat="false" ht="12.75" hidden="false" customHeight="false" outlineLevel="0" collapsed="false">
      <c r="A101" s="140" t="n">
        <v>38904.5386921296</v>
      </c>
      <c r="B101" s="0" t="n">
        <v>1</v>
      </c>
      <c r="C101" s="0" t="n">
        <v>0</v>
      </c>
      <c r="D101" s="0" t="n">
        <v>2</v>
      </c>
    </row>
    <row r="102" customFormat="false" ht="12.75" hidden="false" customHeight="false" outlineLevel="0" collapsed="false">
      <c r="A102" s="140" t="n">
        <v>38904.5388888889</v>
      </c>
      <c r="B102" s="0" t="n">
        <v>1</v>
      </c>
      <c r="C102" s="0" t="n">
        <v>0</v>
      </c>
      <c r="D102" s="0" t="n">
        <v>2</v>
      </c>
    </row>
    <row r="103" customFormat="false" ht="12.75" hidden="false" customHeight="false" outlineLevel="0" collapsed="false">
      <c r="A103" s="140" t="n">
        <v>38904.5390740741</v>
      </c>
      <c r="B103" s="0" t="n">
        <v>1</v>
      </c>
      <c r="C103" s="0" t="n">
        <v>0</v>
      </c>
      <c r="D103" s="0" t="n">
        <v>2</v>
      </c>
    </row>
    <row r="104" customFormat="false" ht="12.75" hidden="false" customHeight="false" outlineLevel="0" collapsed="false">
      <c r="A104" s="140" t="n">
        <v>38904.5392708333</v>
      </c>
      <c r="B104" s="0" t="n">
        <v>1</v>
      </c>
      <c r="C104" s="0" t="n">
        <v>0</v>
      </c>
      <c r="D104" s="0" t="n">
        <v>2</v>
      </c>
    </row>
    <row r="105" customFormat="false" ht="12.75" hidden="false" customHeight="false" outlineLevel="0" collapsed="false">
      <c r="A105" s="140" t="n">
        <v>38904.5394675926</v>
      </c>
      <c r="B105" s="0" t="n">
        <v>1</v>
      </c>
      <c r="C105" s="0" t="n">
        <v>0</v>
      </c>
      <c r="D105" s="0" t="n">
        <v>2</v>
      </c>
    </row>
    <row r="106" customFormat="false" ht="12.75" hidden="false" customHeight="false" outlineLevel="0" collapsed="false">
      <c r="A106" s="140" t="n">
        <v>38904.5396643519</v>
      </c>
      <c r="B106" s="0" t="n">
        <v>1</v>
      </c>
      <c r="C106" s="0" t="n">
        <v>0</v>
      </c>
      <c r="D106" s="0" t="n">
        <v>2</v>
      </c>
    </row>
    <row r="107" customFormat="false" ht="12.75" hidden="false" customHeight="false" outlineLevel="0" collapsed="false">
      <c r="A107" s="140" t="n">
        <v>38904.5398611111</v>
      </c>
      <c r="B107" s="0" t="n">
        <v>1</v>
      </c>
      <c r="C107" s="0" t="n">
        <v>0</v>
      </c>
      <c r="D107" s="0" t="n">
        <v>2</v>
      </c>
    </row>
    <row r="108" customFormat="false" ht="12.75" hidden="false" customHeight="false" outlineLevel="0" collapsed="false">
      <c r="A108" s="140" t="n">
        <v>38904.5400462963</v>
      </c>
      <c r="B108" s="0" t="n">
        <v>1</v>
      </c>
      <c r="C108" s="0" t="n">
        <v>0</v>
      </c>
      <c r="D108" s="0" t="n">
        <v>2</v>
      </c>
    </row>
    <row r="109" customFormat="false" ht="12.75" hidden="false" customHeight="false" outlineLevel="0" collapsed="false">
      <c r="A109" s="140" t="n">
        <v>38904.5402430556</v>
      </c>
      <c r="B109" s="0" t="n">
        <v>1</v>
      </c>
      <c r="C109" s="0" t="n">
        <v>0</v>
      </c>
      <c r="D109" s="0" t="n">
        <v>2</v>
      </c>
    </row>
    <row r="110" customFormat="false" ht="12.75" hidden="false" customHeight="false" outlineLevel="0" collapsed="false">
      <c r="A110" s="140" t="n">
        <v>38904.5404398148</v>
      </c>
      <c r="B110" s="0" t="n">
        <v>1</v>
      </c>
      <c r="C110" s="0" t="n">
        <v>0</v>
      </c>
      <c r="D110" s="0" t="n">
        <v>2</v>
      </c>
    </row>
    <row r="111" customFormat="false" ht="12.75" hidden="false" customHeight="false" outlineLevel="0" collapsed="false">
      <c r="A111" s="140" t="n">
        <v>38904.5406365741</v>
      </c>
      <c r="B111" s="0" t="n">
        <v>1</v>
      </c>
      <c r="C111" s="0" t="n">
        <v>0</v>
      </c>
      <c r="D111" s="0" t="n">
        <v>2</v>
      </c>
    </row>
    <row r="112" customFormat="false" ht="12.75" hidden="false" customHeight="false" outlineLevel="0" collapsed="false">
      <c r="A112" s="140" t="n">
        <v>38904.5408333333</v>
      </c>
      <c r="B112" s="0" t="n">
        <v>1</v>
      </c>
      <c r="C112" s="0" t="n">
        <v>0</v>
      </c>
      <c r="D112" s="0" t="n">
        <v>2</v>
      </c>
    </row>
    <row r="113" customFormat="false" ht="12.75" hidden="false" customHeight="false" outlineLevel="0" collapsed="false">
      <c r="A113" s="140" t="n">
        <v>38904.5410185185</v>
      </c>
      <c r="B113" s="0" t="n">
        <v>1</v>
      </c>
      <c r="C113" s="0" t="n">
        <v>0</v>
      </c>
      <c r="D113" s="0" t="n">
        <v>2</v>
      </c>
    </row>
    <row r="114" customFormat="false" ht="12.75" hidden="false" customHeight="false" outlineLevel="0" collapsed="false">
      <c r="A114" s="140" t="n">
        <v>38904.5412152778</v>
      </c>
      <c r="B114" s="0" t="n">
        <v>1</v>
      </c>
      <c r="C114" s="0" t="n">
        <v>0</v>
      </c>
      <c r="D114" s="0" t="n">
        <v>2</v>
      </c>
    </row>
    <row r="115" customFormat="false" ht="12.75" hidden="false" customHeight="false" outlineLevel="0" collapsed="false">
      <c r="A115" s="140" t="n">
        <v>38904.541412037</v>
      </c>
      <c r="B115" s="0" t="n">
        <v>1</v>
      </c>
      <c r="C115" s="0" t="n">
        <v>0</v>
      </c>
      <c r="D115" s="0" t="n">
        <v>2</v>
      </c>
    </row>
    <row r="116" customFormat="false" ht="12.75" hidden="false" customHeight="false" outlineLevel="0" collapsed="false">
      <c r="A116" s="140" t="n">
        <v>38904.5416087963</v>
      </c>
      <c r="B116" s="0" t="n">
        <v>1</v>
      </c>
      <c r="C116" s="0" t="n">
        <v>0</v>
      </c>
      <c r="D116" s="0" t="n">
        <v>2</v>
      </c>
    </row>
    <row r="117" customFormat="false" ht="12.75" hidden="false" customHeight="false" outlineLevel="0" collapsed="false">
      <c r="A117" s="140" t="n">
        <v>38904.5417939815</v>
      </c>
      <c r="B117" s="0" t="n">
        <v>1</v>
      </c>
      <c r="C117" s="0" t="n">
        <v>0</v>
      </c>
      <c r="D117" s="0" t="n">
        <v>2</v>
      </c>
    </row>
    <row r="118" customFormat="false" ht="12.75" hidden="false" customHeight="false" outlineLevel="0" collapsed="false">
      <c r="A118" s="140" t="n">
        <v>38904.5419907407</v>
      </c>
      <c r="B118" s="0" t="n">
        <v>1</v>
      </c>
      <c r="C118" s="0" t="n">
        <v>0</v>
      </c>
      <c r="D118" s="0" t="n">
        <v>2</v>
      </c>
    </row>
    <row r="119" customFormat="false" ht="12.75" hidden="false" customHeight="false" outlineLevel="0" collapsed="false">
      <c r="A119" s="140" t="n">
        <v>38904.5421875</v>
      </c>
      <c r="B119" s="0" t="n">
        <v>1</v>
      </c>
      <c r="C119" s="0" t="n">
        <v>0</v>
      </c>
      <c r="D119" s="0" t="n">
        <v>2</v>
      </c>
    </row>
    <row r="120" customFormat="false" ht="12.75" hidden="false" customHeight="false" outlineLevel="0" collapsed="false">
      <c r="A120" s="140" t="n">
        <v>38904.5423842593</v>
      </c>
      <c r="B120" s="0" t="n">
        <v>1</v>
      </c>
      <c r="C120" s="0" t="n">
        <v>0</v>
      </c>
      <c r="D120" s="0" t="n">
        <v>2</v>
      </c>
    </row>
    <row r="121" customFormat="false" ht="12.75" hidden="false" customHeight="false" outlineLevel="0" collapsed="false">
      <c r="A121" s="140" t="n">
        <v>38904.5425810185</v>
      </c>
      <c r="B121" s="0" t="n">
        <v>1</v>
      </c>
      <c r="C121" s="0" t="n">
        <v>0</v>
      </c>
      <c r="D121" s="0" t="n">
        <v>2</v>
      </c>
    </row>
    <row r="122" customFormat="false" ht="12.75" hidden="false" customHeight="false" outlineLevel="0" collapsed="false">
      <c r="A122" s="140" t="n">
        <v>38904.5427662037</v>
      </c>
      <c r="B122" s="0" t="n">
        <v>1</v>
      </c>
      <c r="C122" s="0" t="n">
        <v>0</v>
      </c>
      <c r="D122" s="0" t="n">
        <v>2</v>
      </c>
    </row>
    <row r="123" customFormat="false" ht="12.75" hidden="false" customHeight="false" outlineLevel="0" collapsed="false">
      <c r="A123" s="140" t="n">
        <v>38904.542962963</v>
      </c>
      <c r="B123" s="0" t="n">
        <v>1</v>
      </c>
      <c r="C123" s="0" t="n">
        <v>0</v>
      </c>
      <c r="D123" s="0" t="n">
        <v>2</v>
      </c>
    </row>
    <row r="124" customFormat="false" ht="12.75" hidden="false" customHeight="false" outlineLevel="0" collapsed="false">
      <c r="A124" s="140" t="n">
        <v>38904.5431597222</v>
      </c>
      <c r="B124" s="0" t="n">
        <v>1</v>
      </c>
      <c r="C124" s="0" t="n">
        <v>0</v>
      </c>
      <c r="D124" s="0" t="n">
        <v>2</v>
      </c>
    </row>
    <row r="125" customFormat="false" ht="12.75" hidden="false" customHeight="false" outlineLevel="0" collapsed="false">
      <c r="A125" s="140" t="n">
        <v>38904.5433564815</v>
      </c>
      <c r="B125" s="0" t="n">
        <v>1</v>
      </c>
      <c r="C125" s="0" t="n">
        <v>0</v>
      </c>
      <c r="D125" s="0" t="n">
        <v>2</v>
      </c>
    </row>
    <row r="126" customFormat="false" ht="12.75" hidden="false" customHeight="false" outlineLevel="0" collapsed="false">
      <c r="A126" s="140" t="n">
        <v>38904.5435532407</v>
      </c>
      <c r="B126" s="0" t="n">
        <v>1</v>
      </c>
      <c r="C126" s="0" t="n">
        <v>0</v>
      </c>
      <c r="D126" s="0" t="n">
        <v>2</v>
      </c>
    </row>
    <row r="127" customFormat="false" ht="12.75" hidden="false" customHeight="false" outlineLevel="0" collapsed="false">
      <c r="A127" s="140" t="n">
        <v>38904.5437384259</v>
      </c>
      <c r="B127" s="0" t="n">
        <v>1</v>
      </c>
      <c r="C127" s="0" t="n">
        <v>0</v>
      </c>
      <c r="D127" s="0" t="n">
        <v>2</v>
      </c>
    </row>
    <row r="128" customFormat="false" ht="12.75" hidden="false" customHeight="false" outlineLevel="0" collapsed="false">
      <c r="A128" s="140" t="n">
        <v>38904.5439351852</v>
      </c>
      <c r="B128" s="0" t="n">
        <v>1</v>
      </c>
      <c r="C128" s="0" t="n">
        <v>0</v>
      </c>
      <c r="D128" s="0" t="n">
        <v>2</v>
      </c>
    </row>
    <row r="129" customFormat="false" ht="12.75" hidden="false" customHeight="false" outlineLevel="0" collapsed="false">
      <c r="A129" s="140" t="n">
        <v>38904.5441319444</v>
      </c>
      <c r="B129" s="0" t="n">
        <v>1</v>
      </c>
      <c r="C129" s="0" t="n">
        <v>0</v>
      </c>
      <c r="D129" s="0" t="n">
        <v>2</v>
      </c>
    </row>
    <row r="130" customFormat="false" ht="12.75" hidden="false" customHeight="false" outlineLevel="0" collapsed="false">
      <c r="A130" s="140" t="n">
        <v>38904.5443287037</v>
      </c>
      <c r="B130" s="0" t="n">
        <v>1</v>
      </c>
      <c r="C130" s="0" t="n">
        <v>0</v>
      </c>
      <c r="D130" s="0" t="n">
        <v>2</v>
      </c>
    </row>
    <row r="131" customFormat="false" ht="12.75" hidden="false" customHeight="false" outlineLevel="0" collapsed="false">
      <c r="A131" s="140" t="n">
        <v>38904.544525463</v>
      </c>
      <c r="B131" s="0" t="n">
        <v>1</v>
      </c>
      <c r="C131" s="0" t="n">
        <v>0</v>
      </c>
      <c r="D131" s="0" t="n">
        <v>2</v>
      </c>
    </row>
    <row r="132" customFormat="false" ht="12.75" hidden="false" customHeight="false" outlineLevel="0" collapsed="false">
      <c r="A132" s="140" t="n">
        <v>38904.5447106482</v>
      </c>
      <c r="B132" s="0" t="n">
        <v>1</v>
      </c>
      <c r="C132" s="0" t="n">
        <v>0</v>
      </c>
      <c r="D132" s="0" t="n">
        <v>2</v>
      </c>
    </row>
    <row r="133" customFormat="false" ht="12.75" hidden="false" customHeight="false" outlineLevel="0" collapsed="false">
      <c r="A133" s="140" t="n">
        <v>38904.5449074074</v>
      </c>
      <c r="B133" s="0" t="n">
        <v>1</v>
      </c>
      <c r="C133" s="0" t="n">
        <v>0</v>
      </c>
      <c r="D133" s="0" t="n">
        <v>2</v>
      </c>
    </row>
    <row r="134" customFormat="false" ht="12.75" hidden="false" customHeight="false" outlineLevel="0" collapsed="false">
      <c r="A134" s="140" t="n">
        <v>38904.5451041667</v>
      </c>
      <c r="B134" s="0" t="n">
        <v>1</v>
      </c>
      <c r="C134" s="0" t="n">
        <v>0</v>
      </c>
      <c r="D134" s="0" t="n">
        <v>2</v>
      </c>
    </row>
    <row r="135" customFormat="false" ht="12.75" hidden="false" customHeight="false" outlineLevel="0" collapsed="false">
      <c r="A135" s="140" t="n">
        <v>38904.5453009259</v>
      </c>
      <c r="B135" s="0" t="n">
        <v>1</v>
      </c>
      <c r="C135" s="0" t="n">
        <v>0</v>
      </c>
      <c r="D135" s="0" t="n">
        <v>2</v>
      </c>
    </row>
    <row r="136" customFormat="false" ht="12.75" hidden="false" customHeight="false" outlineLevel="0" collapsed="false">
      <c r="A136" s="140" t="n">
        <v>38904.5454976852</v>
      </c>
      <c r="B136" s="0" t="n">
        <v>1</v>
      </c>
      <c r="C136" s="0" t="n">
        <v>0</v>
      </c>
      <c r="D136" s="0" t="n">
        <v>2</v>
      </c>
    </row>
    <row r="137" customFormat="false" ht="12.75" hidden="false" customHeight="false" outlineLevel="0" collapsed="false">
      <c r="A137" s="140" t="n">
        <v>38904.5456828704</v>
      </c>
      <c r="B137" s="0" t="n">
        <v>1</v>
      </c>
      <c r="C137" s="0" t="n">
        <v>0</v>
      </c>
      <c r="D137" s="0" t="n">
        <v>2</v>
      </c>
    </row>
    <row r="138" customFormat="false" ht="12.75" hidden="false" customHeight="false" outlineLevel="0" collapsed="false">
      <c r="A138" s="140" t="n">
        <v>38904.5458796296</v>
      </c>
      <c r="B138" s="0" t="n">
        <v>2085</v>
      </c>
      <c r="C138" s="0" t="n">
        <v>0</v>
      </c>
      <c r="D138" s="0" t="n">
        <v>2</v>
      </c>
    </row>
    <row r="139" customFormat="false" ht="12.75" hidden="false" customHeight="false" outlineLevel="0" collapsed="false">
      <c r="A139" s="140" t="n">
        <v>38904.5460763889</v>
      </c>
      <c r="B139" s="0" t="n">
        <v>2538</v>
      </c>
      <c r="C139" s="0" t="n">
        <v>0</v>
      </c>
      <c r="D139" s="0" t="n">
        <v>2</v>
      </c>
    </row>
    <row r="140" customFormat="false" ht="12.75" hidden="false" customHeight="false" outlineLevel="0" collapsed="false">
      <c r="A140" s="140" t="n">
        <v>38904.5462731481</v>
      </c>
      <c r="B140" s="0" t="n">
        <v>1960</v>
      </c>
      <c r="C140" s="0" t="n">
        <v>0</v>
      </c>
      <c r="D140" s="0" t="n">
        <v>2</v>
      </c>
    </row>
    <row r="141" customFormat="false" ht="12.75" hidden="false" customHeight="false" outlineLevel="0" collapsed="false">
      <c r="A141" s="140" t="n">
        <v>38904.5464699074</v>
      </c>
      <c r="B141" s="0" t="n">
        <v>2244</v>
      </c>
      <c r="C141" s="0" t="n">
        <v>0</v>
      </c>
      <c r="D141" s="0" t="n">
        <v>2</v>
      </c>
    </row>
    <row r="142" customFormat="false" ht="12.75" hidden="false" customHeight="false" outlineLevel="0" collapsed="false">
      <c r="A142" s="140" t="n">
        <v>38904.5466550926</v>
      </c>
      <c r="B142" s="0" t="n">
        <v>1951</v>
      </c>
      <c r="C142" s="0" t="n">
        <v>0</v>
      </c>
      <c r="D142" s="0" t="n">
        <v>2</v>
      </c>
    </row>
    <row r="143" customFormat="false" ht="12.75" hidden="false" customHeight="false" outlineLevel="0" collapsed="false">
      <c r="A143" s="140" t="n">
        <v>38904.5468518519</v>
      </c>
      <c r="B143" s="0" t="n">
        <v>2480</v>
      </c>
      <c r="C143" s="0" t="n">
        <v>0</v>
      </c>
      <c r="D143" s="0" t="n">
        <v>2</v>
      </c>
    </row>
    <row r="144" customFormat="false" ht="12.75" hidden="false" customHeight="false" outlineLevel="0" collapsed="false">
      <c r="A144" s="140" t="n">
        <v>38904.5470486111</v>
      </c>
      <c r="B144" s="0" t="n">
        <v>2152</v>
      </c>
      <c r="C144" s="0" t="n">
        <v>0</v>
      </c>
      <c r="D144" s="0" t="n">
        <v>2</v>
      </c>
    </row>
    <row r="145" customFormat="false" ht="12.75" hidden="false" customHeight="false" outlineLevel="0" collapsed="false">
      <c r="A145" s="140" t="n">
        <v>38904.5472453704</v>
      </c>
      <c r="B145" s="0" t="n">
        <v>2152</v>
      </c>
      <c r="C145" s="0" t="n">
        <v>0</v>
      </c>
      <c r="D145" s="0" t="n">
        <v>2</v>
      </c>
    </row>
    <row r="146" customFormat="false" ht="12.75" hidden="false" customHeight="false" outlineLevel="0" collapsed="false">
      <c r="A146" s="140" t="n">
        <v>38904.5474421296</v>
      </c>
      <c r="B146" s="0" t="n">
        <v>2309</v>
      </c>
      <c r="C146" s="0" t="n">
        <v>0</v>
      </c>
      <c r="D146" s="0" t="n">
        <v>2</v>
      </c>
    </row>
    <row r="147" customFormat="false" ht="12.75" hidden="false" customHeight="false" outlineLevel="0" collapsed="false">
      <c r="A147" s="140" t="n">
        <v>38904.5476273148</v>
      </c>
      <c r="B147" s="0" t="n">
        <v>2384</v>
      </c>
      <c r="C147" s="0" t="n">
        <v>0</v>
      </c>
      <c r="D147" s="0" t="n">
        <v>2</v>
      </c>
    </row>
    <row r="148" customFormat="false" ht="12.75" hidden="false" customHeight="false" outlineLevel="0" collapsed="false">
      <c r="A148" s="140" t="n">
        <v>38904.5478240741</v>
      </c>
      <c r="B148" s="0" t="n">
        <v>2503</v>
      </c>
      <c r="C148" s="0" t="n">
        <v>0</v>
      </c>
      <c r="D148" s="0" t="n">
        <v>2</v>
      </c>
    </row>
    <row r="149" customFormat="false" ht="12.75" hidden="false" customHeight="false" outlineLevel="0" collapsed="false">
      <c r="A149" s="140" t="n">
        <v>38904.5480208333</v>
      </c>
      <c r="B149" s="0" t="n">
        <v>2271</v>
      </c>
      <c r="C149" s="0" t="n">
        <v>0</v>
      </c>
      <c r="D149" s="0" t="n">
        <v>2</v>
      </c>
    </row>
    <row r="150" customFormat="false" ht="12.75" hidden="false" customHeight="false" outlineLevel="0" collapsed="false">
      <c r="A150" s="140" t="n">
        <v>38904.5482175926</v>
      </c>
      <c r="B150" s="0" t="n">
        <v>2200</v>
      </c>
      <c r="C150" s="0" t="n">
        <v>0</v>
      </c>
      <c r="D150" s="0" t="n">
        <v>2</v>
      </c>
    </row>
    <row r="151" customFormat="false" ht="12.75" hidden="false" customHeight="false" outlineLevel="0" collapsed="false">
      <c r="A151" s="140" t="n">
        <v>38904.5484143519</v>
      </c>
      <c r="B151" s="0" t="n">
        <v>2322</v>
      </c>
      <c r="C151" s="0" t="n">
        <v>0</v>
      </c>
      <c r="D151" s="0" t="n">
        <v>2</v>
      </c>
    </row>
    <row r="152" customFormat="false" ht="12.75" hidden="false" customHeight="false" outlineLevel="0" collapsed="false">
      <c r="A152" s="140" t="n">
        <v>38904.548599537</v>
      </c>
      <c r="B152" s="0" t="n">
        <v>2461</v>
      </c>
      <c r="C152" s="0" t="n">
        <v>0</v>
      </c>
      <c r="D152" s="0" t="n">
        <v>2</v>
      </c>
    </row>
    <row r="153" customFormat="false" ht="12.75" hidden="false" customHeight="false" outlineLevel="0" collapsed="false">
      <c r="A153" s="140" t="n">
        <v>38904.5487962963</v>
      </c>
      <c r="B153" s="0" t="n">
        <v>2508</v>
      </c>
      <c r="C153" s="0" t="n">
        <v>0</v>
      </c>
      <c r="D153" s="0" t="n">
        <v>2</v>
      </c>
    </row>
    <row r="154" customFormat="false" ht="12.75" hidden="false" customHeight="false" outlineLevel="0" collapsed="false">
      <c r="A154" s="140" t="n">
        <v>38904.5489930556</v>
      </c>
      <c r="B154" s="0" t="n">
        <v>2538</v>
      </c>
      <c r="C154" s="0" t="n">
        <v>0</v>
      </c>
      <c r="D154" s="0" t="n">
        <v>2</v>
      </c>
    </row>
    <row r="155" customFormat="false" ht="12.75" hidden="false" customHeight="false" outlineLevel="0" collapsed="false">
      <c r="A155" s="140" t="n">
        <v>38904.5491898148</v>
      </c>
      <c r="B155" s="0" t="n">
        <v>2175</v>
      </c>
      <c r="C155" s="0" t="n">
        <v>0</v>
      </c>
      <c r="D155" s="0" t="n">
        <v>2</v>
      </c>
    </row>
    <row r="156" customFormat="false" ht="12.75" hidden="false" customHeight="false" outlineLevel="0" collapsed="false">
      <c r="A156" s="140" t="n">
        <v>38904.5493865741</v>
      </c>
      <c r="B156" s="0" t="n">
        <v>2546</v>
      </c>
      <c r="C156" s="0" t="n">
        <v>0</v>
      </c>
      <c r="D156" s="0" t="n">
        <v>2</v>
      </c>
    </row>
    <row r="157" customFormat="false" ht="12.75" hidden="false" customHeight="false" outlineLevel="0" collapsed="false">
      <c r="A157" s="140" t="n">
        <v>38904.5495717593</v>
      </c>
      <c r="B157" s="0" t="n">
        <v>2122</v>
      </c>
      <c r="C157" s="0" t="n">
        <v>0</v>
      </c>
      <c r="D157" s="0" t="n">
        <v>2</v>
      </c>
    </row>
    <row r="158" customFormat="false" ht="12.75" hidden="false" customHeight="false" outlineLevel="0" collapsed="false">
      <c r="A158" s="140" t="n">
        <v>38904.5497685185</v>
      </c>
      <c r="B158" s="0" t="n">
        <v>2505</v>
      </c>
      <c r="C158" s="0" t="n">
        <v>0</v>
      </c>
      <c r="D158" s="0" t="n">
        <v>2</v>
      </c>
    </row>
    <row r="159" customFormat="false" ht="12.75" hidden="false" customHeight="false" outlineLevel="0" collapsed="false">
      <c r="A159" s="140" t="n">
        <v>38904.5499652778</v>
      </c>
      <c r="B159" s="0" t="n">
        <v>2524</v>
      </c>
      <c r="C159" s="0" t="n">
        <v>0</v>
      </c>
      <c r="D159" s="0" t="n">
        <v>2</v>
      </c>
    </row>
    <row r="160" customFormat="false" ht="12.75" hidden="false" customHeight="false" outlineLevel="0" collapsed="false">
      <c r="A160" s="140" t="n">
        <v>38904.550162037</v>
      </c>
      <c r="B160" s="0" t="n">
        <v>2390</v>
      </c>
      <c r="C160" s="0" t="n">
        <v>0</v>
      </c>
      <c r="D160" s="0" t="n">
        <v>2</v>
      </c>
    </row>
    <row r="161" customFormat="false" ht="12.75" hidden="false" customHeight="false" outlineLevel="0" collapsed="false">
      <c r="A161" s="140" t="n">
        <v>38904.5503587963</v>
      </c>
      <c r="B161" s="0" t="n">
        <v>2528</v>
      </c>
      <c r="C161" s="0" t="n">
        <v>0</v>
      </c>
      <c r="D161" s="0" t="n">
        <v>2</v>
      </c>
    </row>
    <row r="162" customFormat="false" ht="12.75" hidden="false" customHeight="false" outlineLevel="0" collapsed="false">
      <c r="A162" s="140" t="n">
        <v>38904.5505439815</v>
      </c>
      <c r="B162" s="0" t="n">
        <v>2197</v>
      </c>
      <c r="C162" s="0" t="n">
        <v>0</v>
      </c>
      <c r="D162" s="0" t="n">
        <v>2</v>
      </c>
    </row>
    <row r="163" customFormat="false" ht="12.75" hidden="false" customHeight="false" outlineLevel="0" collapsed="false">
      <c r="A163" s="140" t="n">
        <v>38904.5507407407</v>
      </c>
      <c r="B163" s="0" t="n">
        <v>2253</v>
      </c>
      <c r="C163" s="0" t="n">
        <v>0</v>
      </c>
      <c r="D163" s="0" t="n">
        <v>2</v>
      </c>
    </row>
    <row r="164" customFormat="false" ht="12.75" hidden="false" customHeight="false" outlineLevel="0" collapsed="false">
      <c r="A164" s="140" t="n">
        <v>38904.5509375</v>
      </c>
      <c r="B164" s="0" t="n">
        <v>2033</v>
      </c>
      <c r="C164" s="0" t="n">
        <v>0</v>
      </c>
      <c r="D164" s="0" t="n">
        <v>2</v>
      </c>
    </row>
    <row r="165" customFormat="false" ht="12.75" hidden="false" customHeight="false" outlineLevel="0" collapsed="false">
      <c r="A165" s="140" t="n">
        <v>38904.5511342593</v>
      </c>
      <c r="B165" s="0" t="n">
        <v>2177</v>
      </c>
      <c r="C165" s="0" t="n">
        <v>0</v>
      </c>
      <c r="D165" s="0" t="n">
        <v>2</v>
      </c>
    </row>
    <row r="166" customFormat="false" ht="12.75" hidden="false" customHeight="false" outlineLevel="0" collapsed="false">
      <c r="A166" s="140" t="n">
        <v>38904.5513310185</v>
      </c>
      <c r="B166" s="0" t="n">
        <v>2157</v>
      </c>
      <c r="C166" s="0" t="n">
        <v>0</v>
      </c>
      <c r="D166" s="0" t="n">
        <v>2</v>
      </c>
    </row>
    <row r="167" customFormat="false" ht="12.75" hidden="false" customHeight="false" outlineLevel="0" collapsed="false">
      <c r="A167" s="140" t="n">
        <v>38904.5515162037</v>
      </c>
      <c r="B167" s="0" t="n">
        <v>2447</v>
      </c>
      <c r="C167" s="0" t="n">
        <v>0</v>
      </c>
      <c r="D167" s="0" t="n">
        <v>2</v>
      </c>
    </row>
    <row r="168" customFormat="false" ht="12.75" hidden="false" customHeight="false" outlineLevel="0" collapsed="false">
      <c r="A168" s="140" t="n">
        <v>38904.551712963</v>
      </c>
      <c r="B168" s="0" t="n">
        <v>2497</v>
      </c>
      <c r="C168" s="0" t="n">
        <v>0</v>
      </c>
      <c r="D168" s="0" t="n">
        <v>2</v>
      </c>
    </row>
    <row r="169" customFormat="false" ht="12.75" hidden="false" customHeight="false" outlineLevel="0" collapsed="false">
      <c r="A169" s="140" t="n">
        <v>38904.5519097222</v>
      </c>
      <c r="B169" s="0" t="n">
        <v>2127</v>
      </c>
      <c r="C169" s="0" t="n">
        <v>0</v>
      </c>
      <c r="D169" s="0" t="n">
        <v>2</v>
      </c>
    </row>
    <row r="170" customFormat="false" ht="12.75" hidden="false" customHeight="false" outlineLevel="0" collapsed="false">
      <c r="A170" s="140" t="n">
        <v>38904.535787037</v>
      </c>
      <c r="B170" s="0" t="n">
        <v>1</v>
      </c>
      <c r="C170" s="0" t="n">
        <v>0</v>
      </c>
      <c r="D170" s="0" t="n">
        <v>3</v>
      </c>
    </row>
    <row r="171" customFormat="false" ht="12.75" hidden="false" customHeight="false" outlineLevel="0" collapsed="false">
      <c r="A171" s="140" t="n">
        <v>38904.5359837963</v>
      </c>
      <c r="B171" s="0" t="n">
        <v>1</v>
      </c>
      <c r="C171" s="0" t="n">
        <v>0</v>
      </c>
      <c r="D171" s="0" t="n">
        <v>3</v>
      </c>
    </row>
    <row r="172" customFormat="false" ht="12.75" hidden="false" customHeight="false" outlineLevel="0" collapsed="false">
      <c r="A172" s="140" t="n">
        <v>38904.5361805556</v>
      </c>
      <c r="B172" s="0" t="n">
        <v>1</v>
      </c>
      <c r="C172" s="0" t="n">
        <v>0</v>
      </c>
      <c r="D172" s="0" t="n">
        <v>3</v>
      </c>
    </row>
    <row r="173" customFormat="false" ht="12.75" hidden="false" customHeight="false" outlineLevel="0" collapsed="false">
      <c r="A173" s="140" t="n">
        <v>38904.5363773148</v>
      </c>
      <c r="B173" s="0" t="n">
        <v>1</v>
      </c>
      <c r="C173" s="0" t="n">
        <v>0</v>
      </c>
      <c r="D173" s="0" t="n">
        <v>3</v>
      </c>
    </row>
    <row r="174" customFormat="false" ht="12.75" hidden="false" customHeight="false" outlineLevel="0" collapsed="false">
      <c r="A174" s="140" t="n">
        <v>38904.5365625</v>
      </c>
      <c r="B174" s="0" t="n">
        <v>1</v>
      </c>
      <c r="C174" s="0" t="n">
        <v>0</v>
      </c>
      <c r="D174" s="0" t="n">
        <v>3</v>
      </c>
    </row>
    <row r="175" customFormat="false" ht="12.75" hidden="false" customHeight="false" outlineLevel="0" collapsed="false">
      <c r="A175" s="140" t="n">
        <v>38904.5367592593</v>
      </c>
      <c r="B175" s="0" t="n">
        <v>1</v>
      </c>
      <c r="C175" s="0" t="n">
        <v>0</v>
      </c>
      <c r="D175" s="0" t="n">
        <v>3</v>
      </c>
    </row>
    <row r="176" customFormat="false" ht="12.75" hidden="false" customHeight="false" outlineLevel="0" collapsed="false">
      <c r="A176" s="140" t="n">
        <v>38904.5369560185</v>
      </c>
      <c r="B176" s="0" t="n">
        <v>1</v>
      </c>
      <c r="C176" s="0" t="n">
        <v>0</v>
      </c>
      <c r="D176" s="0" t="n">
        <v>3</v>
      </c>
    </row>
    <row r="177" customFormat="false" ht="12.75" hidden="false" customHeight="false" outlineLevel="0" collapsed="false">
      <c r="A177" s="140" t="n">
        <v>38904.5371527778</v>
      </c>
      <c r="B177" s="0" t="n">
        <v>1</v>
      </c>
      <c r="C177" s="0" t="n">
        <v>0</v>
      </c>
      <c r="D177" s="0" t="n">
        <v>3</v>
      </c>
    </row>
    <row r="178" customFormat="false" ht="12.75" hidden="false" customHeight="false" outlineLevel="0" collapsed="false">
      <c r="A178" s="140" t="n">
        <v>38904.537349537</v>
      </c>
      <c r="B178" s="0" t="n">
        <v>1</v>
      </c>
      <c r="C178" s="0" t="n">
        <v>0</v>
      </c>
      <c r="D178" s="0" t="n">
        <v>3</v>
      </c>
    </row>
    <row r="179" customFormat="false" ht="12.75" hidden="false" customHeight="false" outlineLevel="0" collapsed="false">
      <c r="A179" s="140" t="n">
        <v>38904.5375347222</v>
      </c>
      <c r="B179" s="0" t="n">
        <v>1</v>
      </c>
      <c r="C179" s="0" t="n">
        <v>0</v>
      </c>
      <c r="D179" s="0" t="n">
        <v>3</v>
      </c>
    </row>
    <row r="180" customFormat="false" ht="12.75" hidden="false" customHeight="false" outlineLevel="0" collapsed="false">
      <c r="A180" s="140" t="n">
        <v>38904.5377314815</v>
      </c>
      <c r="B180" s="0" t="n">
        <v>1</v>
      </c>
      <c r="C180" s="0" t="n">
        <v>0</v>
      </c>
      <c r="D180" s="0" t="n">
        <v>3</v>
      </c>
    </row>
    <row r="181" customFormat="false" ht="12.75" hidden="false" customHeight="false" outlineLevel="0" collapsed="false">
      <c r="A181" s="140" t="n">
        <v>38904.5379282407</v>
      </c>
      <c r="B181" s="0" t="n">
        <v>1</v>
      </c>
      <c r="C181" s="0" t="n">
        <v>0</v>
      </c>
      <c r="D181" s="0" t="n">
        <v>3</v>
      </c>
    </row>
    <row r="182" customFormat="false" ht="12.75" hidden="false" customHeight="false" outlineLevel="0" collapsed="false">
      <c r="A182" s="140" t="n">
        <v>38904.538125</v>
      </c>
      <c r="B182" s="0" t="n">
        <v>1</v>
      </c>
      <c r="C182" s="0" t="n">
        <v>0</v>
      </c>
      <c r="D182" s="0" t="n">
        <v>3</v>
      </c>
    </row>
    <row r="183" customFormat="false" ht="12.75" hidden="false" customHeight="false" outlineLevel="0" collapsed="false">
      <c r="A183" s="140" t="n">
        <v>38904.5383217593</v>
      </c>
      <c r="B183" s="0" t="n">
        <v>1</v>
      </c>
      <c r="C183" s="0" t="n">
        <v>0</v>
      </c>
      <c r="D183" s="0" t="n">
        <v>3</v>
      </c>
    </row>
    <row r="184" customFormat="false" ht="12.75" hidden="false" customHeight="false" outlineLevel="0" collapsed="false">
      <c r="A184" s="140" t="n">
        <v>38904.5385069444</v>
      </c>
      <c r="B184" s="0" t="n">
        <v>1</v>
      </c>
      <c r="C184" s="0" t="n">
        <v>0</v>
      </c>
      <c r="D184" s="0" t="n">
        <v>3</v>
      </c>
    </row>
    <row r="185" customFormat="false" ht="12.75" hidden="false" customHeight="false" outlineLevel="0" collapsed="false">
      <c r="A185" s="140" t="n">
        <v>38904.5387037037</v>
      </c>
      <c r="B185" s="0" t="n">
        <v>1</v>
      </c>
      <c r="C185" s="0" t="n">
        <v>0</v>
      </c>
      <c r="D185" s="0" t="n">
        <v>3</v>
      </c>
    </row>
    <row r="186" customFormat="false" ht="12.75" hidden="false" customHeight="false" outlineLevel="0" collapsed="false">
      <c r="A186" s="140" t="n">
        <v>38904.538900463</v>
      </c>
      <c r="B186" s="0" t="n">
        <v>1</v>
      </c>
      <c r="C186" s="0" t="n">
        <v>0</v>
      </c>
      <c r="D186" s="0" t="n">
        <v>3</v>
      </c>
    </row>
    <row r="187" customFormat="false" ht="12.75" hidden="false" customHeight="false" outlineLevel="0" collapsed="false">
      <c r="A187" s="140" t="n">
        <v>38904.5390972222</v>
      </c>
      <c r="B187" s="0" t="n">
        <v>1</v>
      </c>
      <c r="C187" s="0" t="n">
        <v>0</v>
      </c>
      <c r="D187" s="0" t="n">
        <v>3</v>
      </c>
    </row>
    <row r="188" customFormat="false" ht="12.75" hidden="false" customHeight="false" outlineLevel="0" collapsed="false">
      <c r="A188" s="140" t="n">
        <v>38904.5392939815</v>
      </c>
      <c r="B188" s="0" t="n">
        <v>1</v>
      </c>
      <c r="C188" s="0" t="n">
        <v>0</v>
      </c>
      <c r="D188" s="0" t="n">
        <v>3</v>
      </c>
    </row>
    <row r="189" customFormat="false" ht="12.75" hidden="false" customHeight="false" outlineLevel="0" collapsed="false">
      <c r="A189" s="140" t="n">
        <v>38904.5394791667</v>
      </c>
      <c r="B189" s="0" t="n">
        <v>1</v>
      </c>
      <c r="C189" s="0" t="n">
        <v>0</v>
      </c>
      <c r="D189" s="0" t="n">
        <v>3</v>
      </c>
    </row>
    <row r="190" customFormat="false" ht="12.75" hidden="false" customHeight="false" outlineLevel="0" collapsed="false">
      <c r="A190" s="140" t="n">
        <v>38904.5396759259</v>
      </c>
      <c r="B190" s="0" t="n">
        <v>1</v>
      </c>
      <c r="C190" s="0" t="n">
        <v>0</v>
      </c>
      <c r="D190" s="0" t="n">
        <v>3</v>
      </c>
    </row>
    <row r="191" customFormat="false" ht="12.75" hidden="false" customHeight="false" outlineLevel="0" collapsed="false">
      <c r="A191" s="140" t="n">
        <v>38904.5398726852</v>
      </c>
      <c r="B191" s="0" t="n">
        <v>1</v>
      </c>
      <c r="C191" s="0" t="n">
        <v>0</v>
      </c>
      <c r="D191" s="0" t="n">
        <v>3</v>
      </c>
    </row>
    <row r="192" customFormat="false" ht="12.75" hidden="false" customHeight="false" outlineLevel="0" collapsed="false">
      <c r="A192" s="140" t="n">
        <v>38904.5400694445</v>
      </c>
      <c r="B192" s="0" t="n">
        <v>1</v>
      </c>
      <c r="C192" s="0" t="n">
        <v>0</v>
      </c>
      <c r="D192" s="0" t="n">
        <v>3</v>
      </c>
    </row>
    <row r="193" customFormat="false" ht="12.75" hidden="false" customHeight="false" outlineLevel="0" collapsed="false">
      <c r="A193" s="140" t="n">
        <v>38904.5402546296</v>
      </c>
      <c r="B193" s="0" t="n">
        <v>1</v>
      </c>
      <c r="C193" s="0" t="n">
        <v>0</v>
      </c>
      <c r="D193" s="0" t="n">
        <v>3</v>
      </c>
    </row>
    <row r="194" customFormat="false" ht="12.75" hidden="false" customHeight="false" outlineLevel="0" collapsed="false">
      <c r="A194" s="140" t="n">
        <v>38904.5404513889</v>
      </c>
      <c r="B194" s="0" t="n">
        <v>1</v>
      </c>
      <c r="C194" s="0" t="n">
        <v>0</v>
      </c>
      <c r="D194" s="0" t="n">
        <v>3</v>
      </c>
    </row>
    <row r="195" customFormat="false" ht="12.75" hidden="false" customHeight="false" outlineLevel="0" collapsed="false">
      <c r="A195" s="140" t="n">
        <v>38904.5406481482</v>
      </c>
      <c r="B195" s="0" t="n">
        <v>1</v>
      </c>
      <c r="C195" s="0" t="n">
        <v>0</v>
      </c>
      <c r="D195" s="0" t="n">
        <v>3</v>
      </c>
    </row>
    <row r="196" customFormat="false" ht="12.75" hidden="false" customHeight="false" outlineLevel="0" collapsed="false">
      <c r="A196" s="140" t="n">
        <v>38904.5408449074</v>
      </c>
      <c r="B196" s="0" t="n">
        <v>1</v>
      </c>
      <c r="C196" s="0" t="n">
        <v>0</v>
      </c>
      <c r="D196" s="0" t="n">
        <v>3</v>
      </c>
    </row>
    <row r="197" customFormat="false" ht="12.75" hidden="false" customHeight="false" outlineLevel="0" collapsed="false">
      <c r="A197" s="140" t="n">
        <v>38904.5410416667</v>
      </c>
      <c r="B197" s="0" t="n">
        <v>1</v>
      </c>
      <c r="C197" s="0" t="n">
        <v>0</v>
      </c>
      <c r="D197" s="0" t="n">
        <v>3</v>
      </c>
    </row>
    <row r="198" customFormat="false" ht="12.75" hidden="false" customHeight="false" outlineLevel="0" collapsed="false">
      <c r="A198" s="140" t="n">
        <v>38904.5412268519</v>
      </c>
      <c r="B198" s="0" t="n">
        <v>1</v>
      </c>
      <c r="C198" s="0" t="n">
        <v>0</v>
      </c>
      <c r="D198" s="0" t="n">
        <v>3</v>
      </c>
    </row>
    <row r="199" customFormat="false" ht="12.75" hidden="false" customHeight="false" outlineLevel="0" collapsed="false">
      <c r="A199" s="140" t="n">
        <v>38904.5414236111</v>
      </c>
      <c r="B199" s="0" t="n">
        <v>1</v>
      </c>
      <c r="C199" s="0" t="n">
        <v>0</v>
      </c>
      <c r="D199" s="0" t="n">
        <v>3</v>
      </c>
    </row>
    <row r="200" customFormat="false" ht="12.75" hidden="false" customHeight="false" outlineLevel="0" collapsed="false">
      <c r="A200" s="140" t="n">
        <v>38904.5416203704</v>
      </c>
      <c r="B200" s="0" t="n">
        <v>1</v>
      </c>
      <c r="C200" s="0" t="n">
        <v>0</v>
      </c>
      <c r="D200" s="0" t="n">
        <v>3</v>
      </c>
    </row>
    <row r="201" customFormat="false" ht="12.75" hidden="false" customHeight="false" outlineLevel="0" collapsed="false">
      <c r="A201" s="140" t="n">
        <v>38904.5418171296</v>
      </c>
      <c r="B201" s="0" t="n">
        <v>1</v>
      </c>
      <c r="C201" s="0" t="n">
        <v>0</v>
      </c>
      <c r="D201" s="0" t="n">
        <v>3</v>
      </c>
    </row>
    <row r="202" customFormat="false" ht="12.75" hidden="false" customHeight="false" outlineLevel="0" collapsed="false">
      <c r="A202" s="140" t="n">
        <v>38904.5420138889</v>
      </c>
      <c r="B202" s="0" t="n">
        <v>1</v>
      </c>
      <c r="C202" s="0" t="n">
        <v>0</v>
      </c>
      <c r="D202" s="0" t="n">
        <v>3</v>
      </c>
    </row>
    <row r="203" customFormat="false" ht="12.75" hidden="false" customHeight="false" outlineLevel="0" collapsed="false">
      <c r="A203" s="140" t="n">
        <v>38904.5422106482</v>
      </c>
      <c r="B203" s="0" t="n">
        <v>1</v>
      </c>
      <c r="C203" s="0" t="n">
        <v>0</v>
      </c>
      <c r="D203" s="0" t="n">
        <v>3</v>
      </c>
    </row>
    <row r="204" customFormat="false" ht="12.75" hidden="false" customHeight="false" outlineLevel="0" collapsed="false">
      <c r="A204" s="140" t="n">
        <v>38904.5423958333</v>
      </c>
      <c r="B204" s="0" t="n">
        <v>1</v>
      </c>
      <c r="C204" s="0" t="n">
        <v>0</v>
      </c>
      <c r="D204" s="0" t="n">
        <v>3</v>
      </c>
    </row>
    <row r="205" customFormat="false" ht="12.75" hidden="false" customHeight="false" outlineLevel="0" collapsed="false">
      <c r="A205" s="140" t="n">
        <v>38904.5425925926</v>
      </c>
      <c r="B205" s="0" t="n">
        <v>1</v>
      </c>
      <c r="C205" s="0" t="n">
        <v>0</v>
      </c>
      <c r="D205" s="0" t="n">
        <v>3</v>
      </c>
    </row>
    <row r="206" customFormat="false" ht="12.75" hidden="false" customHeight="false" outlineLevel="0" collapsed="false">
      <c r="A206" s="140" t="n">
        <v>38904.5427893519</v>
      </c>
      <c r="B206" s="0" t="n">
        <v>1</v>
      </c>
      <c r="C206" s="0" t="n">
        <v>0</v>
      </c>
      <c r="D206" s="0" t="n">
        <v>3</v>
      </c>
    </row>
    <row r="207" customFormat="false" ht="12.75" hidden="false" customHeight="false" outlineLevel="0" collapsed="false">
      <c r="A207" s="140" t="n">
        <v>38904.5429861111</v>
      </c>
      <c r="B207" s="0" t="n">
        <v>1</v>
      </c>
      <c r="C207" s="0" t="n">
        <v>0</v>
      </c>
      <c r="D207" s="0" t="n">
        <v>3</v>
      </c>
    </row>
    <row r="208" customFormat="false" ht="12.75" hidden="false" customHeight="false" outlineLevel="0" collapsed="false">
      <c r="A208" s="140" t="n">
        <v>38904.5431828704</v>
      </c>
      <c r="B208" s="0" t="n">
        <v>1</v>
      </c>
      <c r="C208" s="0" t="n">
        <v>0</v>
      </c>
      <c r="D208" s="0" t="n">
        <v>3</v>
      </c>
    </row>
    <row r="209" customFormat="false" ht="12.75" hidden="false" customHeight="false" outlineLevel="0" collapsed="false">
      <c r="A209" s="140" t="n">
        <v>38904.5433680556</v>
      </c>
      <c r="B209" s="0" t="n">
        <v>1</v>
      </c>
      <c r="C209" s="0" t="n">
        <v>0</v>
      </c>
      <c r="D209" s="0" t="n">
        <v>3</v>
      </c>
    </row>
    <row r="210" customFormat="false" ht="12.75" hidden="false" customHeight="false" outlineLevel="0" collapsed="false">
      <c r="A210" s="140" t="n">
        <v>38904.5435648148</v>
      </c>
      <c r="B210" s="0" t="n">
        <v>1</v>
      </c>
      <c r="C210" s="0" t="n">
        <v>0</v>
      </c>
      <c r="D210" s="0" t="n">
        <v>3</v>
      </c>
    </row>
    <row r="211" customFormat="false" ht="12.75" hidden="false" customHeight="false" outlineLevel="0" collapsed="false">
      <c r="A211" s="140" t="n">
        <v>38904.5437615741</v>
      </c>
      <c r="B211" s="0" t="n">
        <v>1</v>
      </c>
      <c r="C211" s="0" t="n">
        <v>0</v>
      </c>
      <c r="D211" s="0" t="n">
        <v>3</v>
      </c>
    </row>
    <row r="212" customFormat="false" ht="12.75" hidden="false" customHeight="false" outlineLevel="0" collapsed="false">
      <c r="A212" s="140" t="n">
        <v>38904.5439583333</v>
      </c>
      <c r="B212" s="0" t="n">
        <v>1</v>
      </c>
      <c r="C212" s="0" t="n">
        <v>0</v>
      </c>
      <c r="D212" s="0" t="n">
        <v>3</v>
      </c>
    </row>
    <row r="213" customFormat="false" ht="12.75" hidden="false" customHeight="false" outlineLevel="0" collapsed="false">
      <c r="A213" s="140" t="n">
        <v>38904.5441435185</v>
      </c>
      <c r="B213" s="0" t="n">
        <v>1</v>
      </c>
      <c r="C213" s="0" t="n">
        <v>0</v>
      </c>
      <c r="D213" s="0" t="n">
        <v>3</v>
      </c>
    </row>
    <row r="214" customFormat="false" ht="12.75" hidden="false" customHeight="false" outlineLevel="0" collapsed="false">
      <c r="A214" s="140" t="n">
        <v>38904.5443402778</v>
      </c>
      <c r="B214" s="0" t="n">
        <v>1</v>
      </c>
      <c r="C214" s="0" t="n">
        <v>0</v>
      </c>
      <c r="D214" s="0" t="n">
        <v>3</v>
      </c>
    </row>
    <row r="215" customFormat="false" ht="12.75" hidden="false" customHeight="false" outlineLevel="0" collapsed="false">
      <c r="A215" s="140" t="n">
        <v>38904.544537037</v>
      </c>
      <c r="B215" s="0" t="n">
        <v>1</v>
      </c>
      <c r="C215" s="0" t="n">
        <v>0</v>
      </c>
      <c r="D215" s="0" t="n">
        <v>3</v>
      </c>
    </row>
    <row r="216" customFormat="false" ht="12.75" hidden="false" customHeight="false" outlineLevel="0" collapsed="false">
      <c r="A216" s="140" t="n">
        <v>38904.5447337963</v>
      </c>
      <c r="B216" s="0" t="n">
        <v>1</v>
      </c>
      <c r="C216" s="0" t="n">
        <v>0</v>
      </c>
      <c r="D216" s="0" t="n">
        <v>3</v>
      </c>
    </row>
    <row r="217" customFormat="false" ht="12.75" hidden="false" customHeight="false" outlineLevel="0" collapsed="false">
      <c r="A217" s="140" t="n">
        <v>38904.5449305556</v>
      </c>
      <c r="B217" s="0" t="n">
        <v>1</v>
      </c>
      <c r="C217" s="0" t="n">
        <v>0</v>
      </c>
      <c r="D217" s="0" t="n">
        <v>3</v>
      </c>
    </row>
    <row r="218" customFormat="false" ht="12.75" hidden="false" customHeight="false" outlineLevel="0" collapsed="false">
      <c r="A218" s="140" t="n">
        <v>38904.5451157407</v>
      </c>
      <c r="B218" s="0" t="n">
        <v>1</v>
      </c>
      <c r="C218" s="0" t="n">
        <v>0</v>
      </c>
      <c r="D218" s="0" t="n">
        <v>3</v>
      </c>
    </row>
    <row r="219" customFormat="false" ht="12.75" hidden="false" customHeight="false" outlineLevel="0" collapsed="false">
      <c r="A219" s="140" t="n">
        <v>38904.5453125</v>
      </c>
      <c r="B219" s="0" t="n">
        <v>1</v>
      </c>
      <c r="C219" s="0" t="n">
        <v>0</v>
      </c>
      <c r="D219" s="0" t="n">
        <v>3</v>
      </c>
    </row>
    <row r="220" customFormat="false" ht="12.75" hidden="false" customHeight="false" outlineLevel="0" collapsed="false">
      <c r="A220" s="140" t="n">
        <v>38904.5455092593</v>
      </c>
      <c r="B220" s="0" t="n">
        <v>1</v>
      </c>
      <c r="C220" s="0" t="n">
        <v>0</v>
      </c>
      <c r="D220" s="0" t="n">
        <v>3</v>
      </c>
    </row>
    <row r="221" customFormat="false" ht="12.75" hidden="false" customHeight="false" outlineLevel="0" collapsed="false">
      <c r="A221" s="140" t="n">
        <v>38904.5457060185</v>
      </c>
      <c r="B221" s="0" t="n">
        <v>1</v>
      </c>
      <c r="C221" s="0" t="n">
        <v>0</v>
      </c>
      <c r="D221" s="0" t="n">
        <v>3</v>
      </c>
    </row>
    <row r="222" customFormat="false" ht="12.75" hidden="false" customHeight="false" outlineLevel="0" collapsed="false">
      <c r="A222" s="140" t="n">
        <v>38904.5459027778</v>
      </c>
      <c r="B222" s="0" t="n">
        <v>8</v>
      </c>
      <c r="C222" s="0" t="n">
        <v>0</v>
      </c>
      <c r="D222" s="0" t="n">
        <v>3</v>
      </c>
    </row>
    <row r="223" customFormat="false" ht="12.75" hidden="false" customHeight="false" outlineLevel="0" collapsed="false">
      <c r="A223" s="140" t="n">
        <v>38904.546087963</v>
      </c>
      <c r="B223" s="0" t="n">
        <v>11</v>
      </c>
      <c r="C223" s="0" t="n">
        <v>0</v>
      </c>
      <c r="D223" s="0" t="n">
        <v>3</v>
      </c>
    </row>
    <row r="224" customFormat="false" ht="12.75" hidden="false" customHeight="false" outlineLevel="0" collapsed="false">
      <c r="A224" s="140" t="n">
        <v>38904.5462847222</v>
      </c>
      <c r="B224" s="0" t="n">
        <v>10</v>
      </c>
      <c r="C224" s="0" t="n">
        <v>0</v>
      </c>
      <c r="D224" s="0" t="n">
        <v>3</v>
      </c>
    </row>
    <row r="225" customFormat="false" ht="12.75" hidden="false" customHeight="false" outlineLevel="0" collapsed="false">
      <c r="A225" s="140" t="n">
        <v>38904.5464814815</v>
      </c>
      <c r="B225" s="0" t="n">
        <v>10</v>
      </c>
      <c r="C225" s="0" t="n">
        <v>0</v>
      </c>
      <c r="D225" s="0" t="n">
        <v>3</v>
      </c>
    </row>
    <row r="226" customFormat="false" ht="12.75" hidden="false" customHeight="false" outlineLevel="0" collapsed="false">
      <c r="A226" s="140" t="n">
        <v>38904.5466782407</v>
      </c>
      <c r="B226" s="0" t="n">
        <v>10</v>
      </c>
      <c r="C226" s="0" t="n">
        <v>0</v>
      </c>
      <c r="D226" s="0" t="n">
        <v>3</v>
      </c>
    </row>
    <row r="227" customFormat="false" ht="12.75" hidden="false" customHeight="false" outlineLevel="0" collapsed="false">
      <c r="A227" s="140" t="n">
        <v>38904.546875</v>
      </c>
      <c r="B227" s="0" t="n">
        <v>11</v>
      </c>
      <c r="C227" s="0" t="n">
        <v>0</v>
      </c>
      <c r="D227" s="0" t="n">
        <v>3</v>
      </c>
    </row>
    <row r="228" customFormat="false" ht="12.75" hidden="false" customHeight="false" outlineLevel="0" collapsed="false">
      <c r="A228" s="140" t="n">
        <v>38904.5470601852</v>
      </c>
      <c r="B228" s="0" t="n">
        <v>11</v>
      </c>
      <c r="C228" s="0" t="n">
        <v>0</v>
      </c>
      <c r="D228" s="0" t="n">
        <v>3</v>
      </c>
    </row>
    <row r="229" customFormat="false" ht="12.75" hidden="false" customHeight="false" outlineLevel="0" collapsed="false">
      <c r="A229" s="140" t="n">
        <v>38904.5472569445</v>
      </c>
      <c r="B229" s="0" t="n">
        <v>12</v>
      </c>
      <c r="C229" s="0" t="n">
        <v>0</v>
      </c>
      <c r="D229" s="0" t="n">
        <v>3</v>
      </c>
    </row>
    <row r="230" customFormat="false" ht="12.75" hidden="false" customHeight="false" outlineLevel="0" collapsed="false">
      <c r="A230" s="140" t="n">
        <v>38904.5474537037</v>
      </c>
      <c r="B230" s="0" t="n">
        <v>13</v>
      </c>
      <c r="C230" s="0" t="n">
        <v>0</v>
      </c>
      <c r="D230" s="0" t="n">
        <v>3</v>
      </c>
    </row>
    <row r="231" customFormat="false" ht="12.75" hidden="false" customHeight="false" outlineLevel="0" collapsed="false">
      <c r="A231" s="140" t="n">
        <v>38904.547650463</v>
      </c>
      <c r="B231" s="0" t="n">
        <v>11</v>
      </c>
      <c r="C231" s="0" t="n">
        <v>0</v>
      </c>
      <c r="D231" s="0" t="n">
        <v>3</v>
      </c>
    </row>
    <row r="232" customFormat="false" ht="12.75" hidden="false" customHeight="false" outlineLevel="0" collapsed="false">
      <c r="A232" s="140" t="n">
        <v>38904.5478472222</v>
      </c>
      <c r="B232" s="0" t="n">
        <v>11</v>
      </c>
      <c r="C232" s="0" t="n">
        <v>0</v>
      </c>
      <c r="D232" s="0" t="n">
        <v>3</v>
      </c>
    </row>
    <row r="233" customFormat="false" ht="12.75" hidden="false" customHeight="false" outlineLevel="0" collapsed="false">
      <c r="A233" s="140" t="n">
        <v>38904.5480324074</v>
      </c>
      <c r="B233" s="0" t="n">
        <v>12</v>
      </c>
      <c r="C233" s="0" t="n">
        <v>0</v>
      </c>
      <c r="D233" s="0" t="n">
        <v>3</v>
      </c>
    </row>
    <row r="234" customFormat="false" ht="12.75" hidden="false" customHeight="false" outlineLevel="0" collapsed="false">
      <c r="A234" s="140" t="n">
        <v>38904.5482291667</v>
      </c>
      <c r="B234" s="0" t="n">
        <v>10</v>
      </c>
      <c r="C234" s="0" t="n">
        <v>0</v>
      </c>
      <c r="D234" s="0" t="n">
        <v>3</v>
      </c>
    </row>
    <row r="235" customFormat="false" ht="12.75" hidden="false" customHeight="false" outlineLevel="0" collapsed="false">
      <c r="A235" s="140" t="n">
        <v>38904.5484259259</v>
      </c>
      <c r="B235" s="0" t="n">
        <v>2517</v>
      </c>
      <c r="C235" s="0" t="n">
        <v>0</v>
      </c>
      <c r="D235" s="0" t="n">
        <v>3</v>
      </c>
    </row>
    <row r="236" customFormat="false" ht="12.75" hidden="false" customHeight="false" outlineLevel="0" collapsed="false">
      <c r="A236" s="140" t="n">
        <v>38904.5486226852</v>
      </c>
      <c r="B236" s="0" t="n">
        <v>2437</v>
      </c>
      <c r="C236" s="0" t="n">
        <v>0</v>
      </c>
      <c r="D236" s="0" t="n">
        <v>3</v>
      </c>
    </row>
    <row r="237" customFormat="false" ht="12.75" hidden="false" customHeight="false" outlineLevel="0" collapsed="false">
      <c r="A237" s="140" t="n">
        <v>38904.5488194445</v>
      </c>
      <c r="B237" s="0" t="n">
        <v>2424</v>
      </c>
      <c r="C237" s="0" t="n">
        <v>0</v>
      </c>
      <c r="D237" s="0" t="n">
        <v>3</v>
      </c>
    </row>
    <row r="238" customFormat="false" ht="12.75" hidden="false" customHeight="false" outlineLevel="0" collapsed="false">
      <c r="A238" s="140" t="n">
        <v>38904.5490046296</v>
      </c>
      <c r="B238" s="0" t="n">
        <v>2516</v>
      </c>
      <c r="C238" s="0" t="n">
        <v>0</v>
      </c>
      <c r="D238" s="0" t="n">
        <v>3</v>
      </c>
    </row>
    <row r="239" customFormat="false" ht="12.75" hidden="false" customHeight="false" outlineLevel="0" collapsed="false">
      <c r="A239" s="140" t="n">
        <v>38904.5492013889</v>
      </c>
      <c r="B239" s="0" t="n">
        <v>2146</v>
      </c>
      <c r="C239" s="0" t="n">
        <v>0</v>
      </c>
      <c r="D239" s="0" t="n">
        <v>3</v>
      </c>
    </row>
    <row r="240" customFormat="false" ht="12.75" hidden="false" customHeight="false" outlineLevel="0" collapsed="false">
      <c r="A240" s="140" t="n">
        <v>38904.5493981482</v>
      </c>
      <c r="B240" s="0" t="n">
        <v>1984</v>
      </c>
      <c r="C240" s="0" t="n">
        <v>0</v>
      </c>
      <c r="D240" s="0" t="n">
        <v>3</v>
      </c>
    </row>
    <row r="241" customFormat="false" ht="12.75" hidden="false" customHeight="false" outlineLevel="0" collapsed="false">
      <c r="A241" s="140" t="n">
        <v>38904.5495949074</v>
      </c>
      <c r="B241" s="0" t="n">
        <v>2184</v>
      </c>
      <c r="C241" s="0" t="n">
        <v>0</v>
      </c>
      <c r="D241" s="0" t="n">
        <v>3</v>
      </c>
    </row>
    <row r="242" customFormat="false" ht="12.75" hidden="false" customHeight="false" outlineLevel="0" collapsed="false">
      <c r="A242" s="140" t="n">
        <v>38904.5497916667</v>
      </c>
      <c r="B242" s="0" t="n">
        <v>2483</v>
      </c>
      <c r="C242" s="0" t="n">
        <v>0</v>
      </c>
      <c r="D242" s="0" t="n">
        <v>3</v>
      </c>
    </row>
    <row r="243" customFormat="false" ht="12.75" hidden="false" customHeight="false" outlineLevel="0" collapsed="false">
      <c r="A243" s="140" t="n">
        <v>38904.5499768519</v>
      </c>
      <c r="B243" s="0" t="n">
        <v>2140</v>
      </c>
      <c r="C243" s="0" t="n">
        <v>0</v>
      </c>
      <c r="D243" s="0" t="n">
        <v>3</v>
      </c>
    </row>
    <row r="244" customFormat="false" ht="12.75" hidden="false" customHeight="false" outlineLevel="0" collapsed="false">
      <c r="A244" s="140" t="n">
        <v>38904.5501736111</v>
      </c>
      <c r="B244" s="0" t="n">
        <v>2226</v>
      </c>
      <c r="C244" s="0" t="n">
        <v>0</v>
      </c>
      <c r="D244" s="0" t="n">
        <v>3</v>
      </c>
    </row>
    <row r="245" customFormat="false" ht="12.75" hidden="false" customHeight="false" outlineLevel="0" collapsed="false">
      <c r="A245" s="140" t="n">
        <v>38904.5503703704</v>
      </c>
      <c r="B245" s="0" t="n">
        <v>2441</v>
      </c>
      <c r="C245" s="0" t="n">
        <v>0</v>
      </c>
      <c r="D245" s="0" t="n">
        <v>3</v>
      </c>
    </row>
    <row r="246" customFormat="false" ht="12.75" hidden="false" customHeight="false" outlineLevel="0" collapsed="false">
      <c r="A246" s="140" t="n">
        <v>38904.5505671296</v>
      </c>
      <c r="B246" s="0" t="n">
        <v>2158</v>
      </c>
      <c r="C246" s="0" t="n">
        <v>0</v>
      </c>
      <c r="D246" s="0" t="n">
        <v>3</v>
      </c>
    </row>
    <row r="247" customFormat="false" ht="12.75" hidden="false" customHeight="false" outlineLevel="0" collapsed="false">
      <c r="A247" s="140" t="n">
        <v>38904.5507638889</v>
      </c>
      <c r="B247" s="0" t="n">
        <v>2405</v>
      </c>
      <c r="C247" s="0" t="n">
        <v>0</v>
      </c>
      <c r="D247" s="0" t="n">
        <v>3</v>
      </c>
    </row>
    <row r="248" customFormat="false" ht="12.75" hidden="false" customHeight="false" outlineLevel="0" collapsed="false">
      <c r="A248" s="140" t="n">
        <v>38904.5509490741</v>
      </c>
      <c r="B248" s="0" t="n">
        <v>1955</v>
      </c>
      <c r="C248" s="0" t="n">
        <v>0</v>
      </c>
      <c r="D248" s="0" t="n">
        <v>3</v>
      </c>
    </row>
    <row r="249" customFormat="false" ht="12.75" hidden="false" customHeight="false" outlineLevel="0" collapsed="false">
      <c r="A249" s="140" t="n">
        <v>38904.5511458333</v>
      </c>
      <c r="B249" s="0" t="n">
        <v>2034</v>
      </c>
      <c r="C249" s="0" t="n">
        <v>0</v>
      </c>
      <c r="D249" s="0" t="n">
        <v>3</v>
      </c>
    </row>
    <row r="250" customFormat="false" ht="12.75" hidden="false" customHeight="false" outlineLevel="0" collapsed="false">
      <c r="A250" s="140" t="n">
        <v>38904.5513425926</v>
      </c>
      <c r="B250" s="0" t="n">
        <v>2431</v>
      </c>
      <c r="C250" s="0" t="n">
        <v>0</v>
      </c>
      <c r="D250" s="0" t="n">
        <v>3</v>
      </c>
    </row>
    <row r="251" customFormat="false" ht="12.75" hidden="false" customHeight="false" outlineLevel="0" collapsed="false">
      <c r="A251" s="140" t="n">
        <v>38904.5515393519</v>
      </c>
      <c r="B251" s="0" t="n">
        <v>2493</v>
      </c>
      <c r="C251" s="0" t="n">
        <v>0</v>
      </c>
      <c r="D251" s="0" t="n">
        <v>3</v>
      </c>
    </row>
    <row r="252" customFormat="false" ht="12.75" hidden="false" customHeight="false" outlineLevel="0" collapsed="false">
      <c r="A252" s="140" t="n">
        <v>38904.5517361111</v>
      </c>
      <c r="B252" s="0" t="n">
        <v>2077</v>
      </c>
      <c r="C252" s="0" t="n">
        <v>0</v>
      </c>
      <c r="D252" s="0" t="n">
        <v>3</v>
      </c>
    </row>
    <row r="253" customFormat="false" ht="12.75" hidden="false" customHeight="false" outlineLevel="0" collapsed="false">
      <c r="A253" s="140" t="n">
        <v>38904.5519212963</v>
      </c>
      <c r="B253" s="0" t="n">
        <v>2543</v>
      </c>
      <c r="C253" s="0" t="n">
        <v>0</v>
      </c>
      <c r="D253" s="0" t="n">
        <v>3</v>
      </c>
    </row>
    <row r="254" customFormat="false" ht="12.75" hidden="false" customHeight="false" outlineLevel="0" collapsed="false">
      <c r="A254" s="140" t="n">
        <v>38904.5358101852</v>
      </c>
      <c r="B254" s="0" t="n">
        <v>1</v>
      </c>
      <c r="C254" s="0" t="n">
        <v>0</v>
      </c>
      <c r="D254" s="0" t="n">
        <v>4</v>
      </c>
    </row>
    <row r="255" customFormat="false" ht="12.75" hidden="false" customHeight="false" outlineLevel="0" collapsed="false">
      <c r="A255" s="140" t="n">
        <v>38904.5359953704</v>
      </c>
      <c r="B255" s="0" t="n">
        <v>1</v>
      </c>
      <c r="C255" s="0" t="n">
        <v>0</v>
      </c>
      <c r="D255" s="0" t="n">
        <v>4</v>
      </c>
    </row>
    <row r="256" customFormat="false" ht="12.75" hidden="false" customHeight="false" outlineLevel="0" collapsed="false">
      <c r="A256" s="140" t="n">
        <v>38904.5361921296</v>
      </c>
      <c r="B256" s="0" t="n">
        <v>1</v>
      </c>
      <c r="C256" s="0" t="n">
        <v>0</v>
      </c>
      <c r="D256" s="0" t="n">
        <v>4</v>
      </c>
    </row>
    <row r="257" customFormat="false" ht="12.75" hidden="false" customHeight="false" outlineLevel="0" collapsed="false">
      <c r="A257" s="140" t="n">
        <v>38904.5363888889</v>
      </c>
      <c r="B257" s="0" t="n">
        <v>1</v>
      </c>
      <c r="C257" s="0" t="n">
        <v>0</v>
      </c>
      <c r="D257" s="0" t="n">
        <v>4</v>
      </c>
    </row>
    <row r="258" customFormat="false" ht="12.75" hidden="false" customHeight="false" outlineLevel="0" collapsed="false">
      <c r="A258" s="140" t="n">
        <v>38904.5365856482</v>
      </c>
      <c r="B258" s="0" t="n">
        <v>1</v>
      </c>
      <c r="C258" s="0" t="n">
        <v>0</v>
      </c>
      <c r="D258" s="0" t="n">
        <v>4</v>
      </c>
    </row>
    <row r="259" customFormat="false" ht="12.75" hidden="false" customHeight="false" outlineLevel="0" collapsed="false">
      <c r="A259" s="140" t="n">
        <v>38904.5367824074</v>
      </c>
      <c r="B259" s="0" t="n">
        <v>1</v>
      </c>
      <c r="C259" s="0" t="n">
        <v>0</v>
      </c>
      <c r="D259" s="0" t="n">
        <v>4</v>
      </c>
    </row>
    <row r="260" customFormat="false" ht="12.75" hidden="false" customHeight="false" outlineLevel="0" collapsed="false">
      <c r="A260" s="140" t="n">
        <v>38904.5369675926</v>
      </c>
      <c r="B260" s="0" t="n">
        <v>1</v>
      </c>
      <c r="C260" s="0" t="n">
        <v>0</v>
      </c>
      <c r="D260" s="0" t="n">
        <v>4</v>
      </c>
    </row>
    <row r="261" customFormat="false" ht="12.75" hidden="false" customHeight="false" outlineLevel="0" collapsed="false">
      <c r="A261" s="140" t="n">
        <v>38904.5371643519</v>
      </c>
      <c r="B261" s="0" t="n">
        <v>1</v>
      </c>
      <c r="C261" s="0" t="n">
        <v>0</v>
      </c>
      <c r="D261" s="0" t="n">
        <v>4</v>
      </c>
    </row>
    <row r="262" customFormat="false" ht="12.75" hidden="false" customHeight="false" outlineLevel="0" collapsed="false">
      <c r="A262" s="140" t="n">
        <v>38904.5373611111</v>
      </c>
      <c r="B262" s="0" t="n">
        <v>1</v>
      </c>
      <c r="C262" s="0" t="n">
        <v>0</v>
      </c>
      <c r="D262" s="0" t="n">
        <v>4</v>
      </c>
    </row>
    <row r="263" customFormat="false" ht="12.75" hidden="false" customHeight="false" outlineLevel="0" collapsed="false">
      <c r="A263" s="140" t="n">
        <v>38904.5375578704</v>
      </c>
      <c r="B263" s="0" t="n">
        <v>2</v>
      </c>
      <c r="C263" s="0" t="n">
        <v>0</v>
      </c>
      <c r="D263" s="0" t="n">
        <v>4</v>
      </c>
    </row>
    <row r="264" customFormat="false" ht="12.75" hidden="false" customHeight="false" outlineLevel="0" collapsed="false">
      <c r="A264" s="140" t="n">
        <v>38904.5377546296</v>
      </c>
      <c r="B264" s="0" t="n">
        <v>1</v>
      </c>
      <c r="C264" s="0" t="n">
        <v>0</v>
      </c>
      <c r="D264" s="0" t="n">
        <v>4</v>
      </c>
    </row>
    <row r="265" customFormat="false" ht="12.75" hidden="false" customHeight="false" outlineLevel="0" collapsed="false">
      <c r="A265" s="140" t="n">
        <v>38904.5379398148</v>
      </c>
      <c r="B265" s="0" t="n">
        <v>1</v>
      </c>
      <c r="C265" s="0" t="n">
        <v>0</v>
      </c>
      <c r="D265" s="0" t="n">
        <v>4</v>
      </c>
    </row>
    <row r="266" customFormat="false" ht="12.75" hidden="false" customHeight="false" outlineLevel="0" collapsed="false">
      <c r="A266" s="140" t="n">
        <v>38904.5381365741</v>
      </c>
      <c r="B266" s="0" t="n">
        <v>1</v>
      </c>
      <c r="C266" s="0" t="n">
        <v>0</v>
      </c>
      <c r="D266" s="0" t="n">
        <v>4</v>
      </c>
    </row>
    <row r="267" customFormat="false" ht="12.75" hidden="false" customHeight="false" outlineLevel="0" collapsed="false">
      <c r="A267" s="140" t="n">
        <v>38904.5383333333</v>
      </c>
      <c r="B267" s="0" t="n">
        <v>1</v>
      </c>
      <c r="C267" s="0" t="n">
        <v>0</v>
      </c>
      <c r="D267" s="0" t="n">
        <v>4</v>
      </c>
    </row>
    <row r="268" customFormat="false" ht="12.75" hidden="false" customHeight="false" outlineLevel="0" collapsed="false">
      <c r="A268" s="140" t="n">
        <v>38904.5385300926</v>
      </c>
      <c r="B268" s="0" t="n">
        <v>1</v>
      </c>
      <c r="C268" s="0" t="n">
        <v>0</v>
      </c>
      <c r="D268" s="0" t="n">
        <v>4</v>
      </c>
    </row>
    <row r="269" customFormat="false" ht="12.75" hidden="false" customHeight="false" outlineLevel="0" collapsed="false">
      <c r="A269" s="140" t="n">
        <v>38904.5387268519</v>
      </c>
      <c r="B269" s="0" t="n">
        <v>1</v>
      </c>
      <c r="C269" s="0" t="n">
        <v>0</v>
      </c>
      <c r="D269" s="0" t="n">
        <v>4</v>
      </c>
    </row>
    <row r="270" customFormat="false" ht="12.75" hidden="false" customHeight="false" outlineLevel="0" collapsed="false">
      <c r="A270" s="140" t="n">
        <v>38904.538912037</v>
      </c>
      <c r="B270" s="0" t="n">
        <v>1</v>
      </c>
      <c r="C270" s="0" t="n">
        <v>0</v>
      </c>
      <c r="D270" s="0" t="n">
        <v>4</v>
      </c>
    </row>
    <row r="271" customFormat="false" ht="12.75" hidden="false" customHeight="false" outlineLevel="0" collapsed="false">
      <c r="A271" s="140" t="n">
        <v>38904.5391087963</v>
      </c>
      <c r="B271" s="0" t="n">
        <v>1</v>
      </c>
      <c r="C271" s="0" t="n">
        <v>0</v>
      </c>
      <c r="D271" s="0" t="n">
        <v>4</v>
      </c>
    </row>
    <row r="272" customFormat="false" ht="12.75" hidden="false" customHeight="false" outlineLevel="0" collapsed="false">
      <c r="A272" s="140" t="n">
        <v>38904.5393055556</v>
      </c>
      <c r="B272" s="0" t="n">
        <v>1</v>
      </c>
      <c r="C272" s="0" t="n">
        <v>0</v>
      </c>
      <c r="D272" s="0" t="n">
        <v>4</v>
      </c>
    </row>
    <row r="273" customFormat="false" ht="12.75" hidden="false" customHeight="false" outlineLevel="0" collapsed="false">
      <c r="A273" s="140" t="n">
        <v>38904.5395023148</v>
      </c>
      <c r="B273" s="0" t="n">
        <v>1</v>
      </c>
      <c r="C273" s="0" t="n">
        <v>0</v>
      </c>
      <c r="D273" s="0" t="n">
        <v>4</v>
      </c>
    </row>
    <row r="274" customFormat="false" ht="12.75" hidden="false" customHeight="false" outlineLevel="0" collapsed="false">
      <c r="A274" s="140" t="n">
        <v>38904.5396875</v>
      </c>
      <c r="B274" s="0" t="n">
        <v>1</v>
      </c>
      <c r="C274" s="0" t="n">
        <v>0</v>
      </c>
      <c r="D274" s="0" t="n">
        <v>4</v>
      </c>
    </row>
    <row r="275" customFormat="false" ht="12.75" hidden="false" customHeight="false" outlineLevel="0" collapsed="false">
      <c r="A275" s="140" t="n">
        <v>38904.5398842593</v>
      </c>
      <c r="B275" s="0" t="n">
        <v>1</v>
      </c>
      <c r="C275" s="0" t="n">
        <v>0</v>
      </c>
      <c r="D275" s="0" t="n">
        <v>4</v>
      </c>
    </row>
    <row r="276" customFormat="false" ht="12.75" hidden="false" customHeight="false" outlineLevel="0" collapsed="false">
      <c r="A276" s="140" t="n">
        <v>38904.5400810185</v>
      </c>
      <c r="B276" s="0" t="n">
        <v>1</v>
      </c>
      <c r="C276" s="0" t="n">
        <v>0</v>
      </c>
      <c r="D276" s="0" t="n">
        <v>4</v>
      </c>
    </row>
    <row r="277" customFormat="false" ht="12.75" hidden="false" customHeight="false" outlineLevel="0" collapsed="false">
      <c r="A277" s="140" t="n">
        <v>38904.5402777778</v>
      </c>
      <c r="B277" s="0" t="n">
        <v>1</v>
      </c>
      <c r="C277" s="0" t="n">
        <v>0</v>
      </c>
      <c r="D277" s="0" t="n">
        <v>4</v>
      </c>
    </row>
    <row r="278" customFormat="false" ht="12.75" hidden="false" customHeight="false" outlineLevel="0" collapsed="false">
      <c r="A278" s="140" t="n">
        <v>38904.540474537</v>
      </c>
      <c r="B278" s="0" t="n">
        <v>1</v>
      </c>
      <c r="C278" s="0" t="n">
        <v>0</v>
      </c>
      <c r="D278" s="0" t="n">
        <v>4</v>
      </c>
    </row>
    <row r="279" customFormat="false" ht="12.75" hidden="false" customHeight="false" outlineLevel="0" collapsed="false">
      <c r="A279" s="140" t="n">
        <v>38904.5406712963</v>
      </c>
      <c r="B279" s="0" t="n">
        <v>1</v>
      </c>
      <c r="C279" s="0" t="n">
        <v>0</v>
      </c>
      <c r="D279" s="0" t="n">
        <v>4</v>
      </c>
    </row>
    <row r="280" customFormat="false" ht="12.75" hidden="false" customHeight="false" outlineLevel="0" collapsed="false">
      <c r="A280" s="140" t="n">
        <v>38904.5408564815</v>
      </c>
      <c r="B280" s="0" t="n">
        <v>1</v>
      </c>
      <c r="C280" s="0" t="n">
        <v>0</v>
      </c>
      <c r="D280" s="0" t="n">
        <v>4</v>
      </c>
    </row>
    <row r="281" customFormat="false" ht="12.75" hidden="false" customHeight="false" outlineLevel="0" collapsed="false">
      <c r="A281" s="140" t="n">
        <v>38904.5410532407</v>
      </c>
      <c r="B281" s="0" t="n">
        <v>1</v>
      </c>
      <c r="C281" s="0" t="n">
        <v>0</v>
      </c>
      <c r="D281" s="0" t="n">
        <v>4</v>
      </c>
    </row>
    <row r="282" customFormat="false" ht="12.75" hidden="false" customHeight="false" outlineLevel="0" collapsed="false">
      <c r="A282" s="140" t="n">
        <v>38904.54125</v>
      </c>
      <c r="B282" s="0" t="n">
        <v>1</v>
      </c>
      <c r="C282" s="0" t="n">
        <v>0</v>
      </c>
      <c r="D282" s="0" t="n">
        <v>4</v>
      </c>
    </row>
    <row r="283" customFormat="false" ht="12.75" hidden="false" customHeight="false" outlineLevel="0" collapsed="false">
      <c r="A283" s="140" t="n">
        <v>38904.5414467593</v>
      </c>
      <c r="B283" s="0" t="n">
        <v>1</v>
      </c>
      <c r="C283" s="0" t="n">
        <v>0</v>
      </c>
      <c r="D283" s="0" t="n">
        <v>4</v>
      </c>
    </row>
    <row r="284" customFormat="false" ht="12.75" hidden="false" customHeight="false" outlineLevel="0" collapsed="false">
      <c r="A284" s="140" t="n">
        <v>38904.5416435185</v>
      </c>
      <c r="B284" s="0" t="n">
        <v>1</v>
      </c>
      <c r="C284" s="0" t="n">
        <v>0</v>
      </c>
      <c r="D284" s="0" t="n">
        <v>4</v>
      </c>
    </row>
    <row r="285" customFormat="false" ht="12.75" hidden="false" customHeight="false" outlineLevel="0" collapsed="false">
      <c r="A285" s="140" t="n">
        <v>38904.5418287037</v>
      </c>
      <c r="B285" s="0" t="n">
        <v>1</v>
      </c>
      <c r="C285" s="0" t="n">
        <v>0</v>
      </c>
      <c r="D285" s="0" t="n">
        <v>4</v>
      </c>
    </row>
    <row r="286" customFormat="false" ht="12.75" hidden="false" customHeight="false" outlineLevel="0" collapsed="false">
      <c r="A286" s="140" t="n">
        <v>38904.542025463</v>
      </c>
      <c r="B286" s="0" t="n">
        <v>1</v>
      </c>
      <c r="C286" s="0" t="n">
        <v>0</v>
      </c>
      <c r="D286" s="0" t="n">
        <v>4</v>
      </c>
    </row>
    <row r="287" customFormat="false" ht="12.75" hidden="false" customHeight="false" outlineLevel="0" collapsed="false">
      <c r="A287" s="140" t="n">
        <v>38904.5422222222</v>
      </c>
      <c r="B287" s="0" t="n">
        <v>1</v>
      </c>
      <c r="C287" s="0" t="n">
        <v>0</v>
      </c>
      <c r="D287" s="0" t="n">
        <v>4</v>
      </c>
    </row>
    <row r="288" customFormat="false" ht="12.75" hidden="false" customHeight="false" outlineLevel="0" collapsed="false">
      <c r="A288" s="140" t="n">
        <v>38904.5424189815</v>
      </c>
      <c r="B288" s="0" t="n">
        <v>1</v>
      </c>
      <c r="C288" s="0" t="n">
        <v>0</v>
      </c>
      <c r="D288" s="0" t="n">
        <v>4</v>
      </c>
    </row>
    <row r="289" customFormat="false" ht="12.75" hidden="false" customHeight="false" outlineLevel="0" collapsed="false">
      <c r="A289" s="140" t="n">
        <v>38904.5426157407</v>
      </c>
      <c r="B289" s="0" t="n">
        <v>1</v>
      </c>
      <c r="C289" s="0" t="n">
        <v>0</v>
      </c>
      <c r="D289" s="0" t="n">
        <v>4</v>
      </c>
    </row>
    <row r="290" customFormat="false" ht="12.75" hidden="false" customHeight="false" outlineLevel="0" collapsed="false">
      <c r="A290" s="140" t="n">
        <v>38904.5428009259</v>
      </c>
      <c r="B290" s="0" t="n">
        <v>1</v>
      </c>
      <c r="C290" s="0" t="n">
        <v>0</v>
      </c>
      <c r="D290" s="0" t="n">
        <v>4</v>
      </c>
    </row>
    <row r="291" customFormat="false" ht="12.75" hidden="false" customHeight="false" outlineLevel="0" collapsed="false">
      <c r="A291" s="140" t="n">
        <v>38904.5429976852</v>
      </c>
      <c r="B291" s="0" t="n">
        <v>2</v>
      </c>
      <c r="C291" s="0" t="n">
        <v>0</v>
      </c>
      <c r="D291" s="0" t="n">
        <v>4</v>
      </c>
    </row>
    <row r="292" customFormat="false" ht="12.75" hidden="false" customHeight="false" outlineLevel="0" collapsed="false">
      <c r="A292" s="140" t="n">
        <v>38904.5431944444</v>
      </c>
      <c r="B292" s="0" t="n">
        <v>1</v>
      </c>
      <c r="C292" s="0" t="n">
        <v>0</v>
      </c>
      <c r="D292" s="0" t="n">
        <v>4</v>
      </c>
    </row>
    <row r="293" customFormat="false" ht="12.75" hidden="false" customHeight="false" outlineLevel="0" collapsed="false">
      <c r="A293" s="140" t="n">
        <v>38904.5433912037</v>
      </c>
      <c r="B293" s="0" t="n">
        <v>1</v>
      </c>
      <c r="C293" s="0" t="n">
        <v>0</v>
      </c>
      <c r="D293" s="0" t="n">
        <v>4</v>
      </c>
    </row>
    <row r="294" customFormat="false" ht="12.75" hidden="false" customHeight="false" outlineLevel="0" collapsed="false">
      <c r="A294" s="140" t="n">
        <v>38904.5435763889</v>
      </c>
      <c r="B294" s="0" t="n">
        <v>1</v>
      </c>
      <c r="C294" s="0" t="n">
        <v>0</v>
      </c>
      <c r="D294" s="0" t="n">
        <v>4</v>
      </c>
    </row>
    <row r="295" customFormat="false" ht="12.75" hidden="false" customHeight="false" outlineLevel="0" collapsed="false">
      <c r="A295" s="140" t="n">
        <v>38904.5437731482</v>
      </c>
      <c r="B295" s="0" t="n">
        <v>1</v>
      </c>
      <c r="C295" s="0" t="n">
        <v>0</v>
      </c>
      <c r="D295" s="0" t="n">
        <v>4</v>
      </c>
    </row>
    <row r="296" customFormat="false" ht="12.75" hidden="false" customHeight="false" outlineLevel="0" collapsed="false">
      <c r="A296" s="140" t="n">
        <v>38904.5439699074</v>
      </c>
      <c r="B296" s="0" t="n">
        <v>2</v>
      </c>
      <c r="C296" s="0" t="n">
        <v>0</v>
      </c>
      <c r="D296" s="0" t="n">
        <v>4</v>
      </c>
    </row>
    <row r="297" customFormat="false" ht="12.75" hidden="false" customHeight="false" outlineLevel="0" collapsed="false">
      <c r="A297" s="140" t="n">
        <v>38904.5441666667</v>
      </c>
      <c r="B297" s="0" t="n">
        <v>1</v>
      </c>
      <c r="C297" s="0" t="n">
        <v>0</v>
      </c>
      <c r="D297" s="0" t="n">
        <v>4</v>
      </c>
    </row>
    <row r="298" customFormat="false" ht="12.75" hidden="false" customHeight="false" outlineLevel="0" collapsed="false">
      <c r="A298" s="140" t="n">
        <v>38904.5443634259</v>
      </c>
      <c r="B298" s="0" t="n">
        <v>1</v>
      </c>
      <c r="C298" s="0" t="n">
        <v>0</v>
      </c>
      <c r="D298" s="0" t="n">
        <v>4</v>
      </c>
    </row>
    <row r="299" customFormat="false" ht="12.75" hidden="false" customHeight="false" outlineLevel="0" collapsed="false">
      <c r="A299" s="140" t="n">
        <v>38904.5445486111</v>
      </c>
      <c r="B299" s="0" t="n">
        <v>1</v>
      </c>
      <c r="C299" s="0" t="n">
        <v>0</v>
      </c>
      <c r="D299" s="0" t="n">
        <v>4</v>
      </c>
    </row>
    <row r="300" customFormat="false" ht="12.75" hidden="false" customHeight="false" outlineLevel="0" collapsed="false">
      <c r="A300" s="140" t="n">
        <v>38904.5447453704</v>
      </c>
      <c r="B300" s="0" t="n">
        <v>1</v>
      </c>
      <c r="C300" s="0" t="n">
        <v>0</v>
      </c>
      <c r="D300" s="0" t="n">
        <v>4</v>
      </c>
    </row>
    <row r="301" customFormat="false" ht="12.75" hidden="false" customHeight="false" outlineLevel="0" collapsed="false">
      <c r="A301" s="140" t="n">
        <v>38904.5449421296</v>
      </c>
      <c r="B301" s="0" t="n">
        <v>1</v>
      </c>
      <c r="C301" s="0" t="n">
        <v>0</v>
      </c>
      <c r="D301" s="0" t="n">
        <v>4</v>
      </c>
    </row>
    <row r="302" customFormat="false" ht="12.75" hidden="false" customHeight="false" outlineLevel="0" collapsed="false">
      <c r="A302" s="140" t="n">
        <v>38904.5451388889</v>
      </c>
      <c r="B302" s="0" t="n">
        <v>1</v>
      </c>
      <c r="C302" s="0" t="n">
        <v>0</v>
      </c>
      <c r="D302" s="0" t="n">
        <v>4</v>
      </c>
    </row>
    <row r="303" customFormat="false" ht="12.75" hidden="false" customHeight="false" outlineLevel="0" collapsed="false">
      <c r="A303" s="140" t="n">
        <v>38904.5453356481</v>
      </c>
      <c r="B303" s="0" t="n">
        <v>1</v>
      </c>
      <c r="C303" s="0" t="n">
        <v>0</v>
      </c>
      <c r="D303" s="0" t="n">
        <v>4</v>
      </c>
    </row>
    <row r="304" customFormat="false" ht="12.75" hidden="false" customHeight="false" outlineLevel="0" collapsed="false">
      <c r="A304" s="140" t="n">
        <v>38904.5455208333</v>
      </c>
      <c r="B304" s="0" t="n">
        <v>1</v>
      </c>
      <c r="C304" s="0" t="n">
        <v>0</v>
      </c>
      <c r="D304" s="0" t="n">
        <v>4</v>
      </c>
    </row>
    <row r="305" customFormat="false" ht="12.75" hidden="false" customHeight="false" outlineLevel="0" collapsed="false">
      <c r="A305" s="140" t="n">
        <v>38904.5457175926</v>
      </c>
      <c r="B305" s="0" t="n">
        <v>1</v>
      </c>
      <c r="C305" s="0" t="n">
        <v>0</v>
      </c>
      <c r="D305" s="0" t="n">
        <v>4</v>
      </c>
    </row>
    <row r="306" customFormat="false" ht="12.75" hidden="false" customHeight="false" outlineLevel="0" collapsed="false">
      <c r="A306" s="140" t="n">
        <v>38904.5459143519</v>
      </c>
      <c r="B306" s="0" t="n">
        <v>4</v>
      </c>
      <c r="C306" s="0" t="n">
        <v>0</v>
      </c>
      <c r="D306" s="0" t="n">
        <v>4</v>
      </c>
    </row>
    <row r="307" customFormat="false" ht="12.75" hidden="false" customHeight="false" outlineLevel="0" collapsed="false">
      <c r="A307" s="140" t="n">
        <v>38904.5461111111</v>
      </c>
      <c r="B307" s="0" t="n">
        <v>9</v>
      </c>
      <c r="C307" s="0" t="n">
        <v>0</v>
      </c>
      <c r="D307" s="0" t="n">
        <v>4</v>
      </c>
    </row>
    <row r="308" customFormat="false" ht="12.75" hidden="false" customHeight="false" outlineLevel="0" collapsed="false">
      <c r="A308" s="140" t="n">
        <v>38904.5463078704</v>
      </c>
      <c r="B308" s="0" t="n">
        <v>10</v>
      </c>
      <c r="C308" s="0" t="n">
        <v>0</v>
      </c>
      <c r="D308" s="0" t="n">
        <v>4</v>
      </c>
    </row>
    <row r="309" customFormat="false" ht="12.75" hidden="false" customHeight="false" outlineLevel="0" collapsed="false">
      <c r="A309" s="140" t="n">
        <v>38904.5464930556</v>
      </c>
      <c r="B309" s="0" t="n">
        <v>9</v>
      </c>
      <c r="C309" s="0" t="n">
        <v>0</v>
      </c>
      <c r="D309" s="0" t="n">
        <v>4</v>
      </c>
    </row>
    <row r="310" customFormat="false" ht="12.75" hidden="false" customHeight="false" outlineLevel="0" collapsed="false">
      <c r="A310" s="140" t="n">
        <v>38904.5466898148</v>
      </c>
      <c r="B310" s="0" t="n">
        <v>10</v>
      </c>
      <c r="C310" s="0" t="n">
        <v>0</v>
      </c>
      <c r="D310" s="0" t="n">
        <v>4</v>
      </c>
    </row>
    <row r="311" customFormat="false" ht="12.75" hidden="false" customHeight="false" outlineLevel="0" collapsed="false">
      <c r="A311" s="140" t="n">
        <v>38904.5468865741</v>
      </c>
      <c r="B311" s="0" t="n">
        <v>10</v>
      </c>
      <c r="C311" s="0" t="n">
        <v>0</v>
      </c>
      <c r="D311" s="0" t="n">
        <v>4</v>
      </c>
    </row>
    <row r="312" customFormat="false" ht="12.75" hidden="false" customHeight="false" outlineLevel="0" collapsed="false">
      <c r="A312" s="140" t="n">
        <v>38904.5470833333</v>
      </c>
      <c r="B312" s="0" t="n">
        <v>9</v>
      </c>
      <c r="C312" s="0" t="n">
        <v>0</v>
      </c>
      <c r="D312" s="0" t="n">
        <v>4</v>
      </c>
    </row>
    <row r="313" customFormat="false" ht="12.75" hidden="false" customHeight="false" outlineLevel="0" collapsed="false">
      <c r="A313" s="140" t="n">
        <v>38904.5472800926</v>
      </c>
      <c r="B313" s="0" t="n">
        <v>10</v>
      </c>
      <c r="C313" s="0" t="n">
        <v>0</v>
      </c>
      <c r="D313" s="0" t="n">
        <v>4</v>
      </c>
    </row>
    <row r="314" customFormat="false" ht="12.75" hidden="false" customHeight="false" outlineLevel="0" collapsed="false">
      <c r="A314" s="140" t="n">
        <v>38904.5474652778</v>
      </c>
      <c r="B314" s="0" t="n">
        <v>9</v>
      </c>
      <c r="C314" s="0" t="n">
        <v>0</v>
      </c>
      <c r="D314" s="0" t="n">
        <v>4</v>
      </c>
    </row>
    <row r="315" customFormat="false" ht="12.75" hidden="false" customHeight="false" outlineLevel="0" collapsed="false">
      <c r="A315" s="140" t="n">
        <v>38904.547662037</v>
      </c>
      <c r="B315" s="0" t="n">
        <v>10</v>
      </c>
      <c r="C315" s="0" t="n">
        <v>0</v>
      </c>
      <c r="D315" s="0" t="n">
        <v>4</v>
      </c>
    </row>
    <row r="316" customFormat="false" ht="12.75" hidden="false" customHeight="false" outlineLevel="0" collapsed="false">
      <c r="A316" s="140" t="n">
        <v>38904.5478587963</v>
      </c>
      <c r="B316" s="0" t="n">
        <v>48</v>
      </c>
      <c r="C316" s="0" t="n">
        <v>0</v>
      </c>
      <c r="D316" s="0" t="n">
        <v>4</v>
      </c>
    </row>
    <row r="317" customFormat="false" ht="12.75" hidden="false" customHeight="false" outlineLevel="0" collapsed="false">
      <c r="A317" s="140" t="n">
        <v>38904.5480555556</v>
      </c>
      <c r="B317" s="0" t="n">
        <v>510</v>
      </c>
      <c r="C317" s="0" t="n">
        <v>0</v>
      </c>
      <c r="D317" s="0" t="n">
        <v>4</v>
      </c>
    </row>
    <row r="318" customFormat="false" ht="12.75" hidden="false" customHeight="false" outlineLevel="0" collapsed="false">
      <c r="A318" s="140" t="n">
        <v>38904.5482523148</v>
      </c>
      <c r="B318" s="0" t="n">
        <v>83</v>
      </c>
      <c r="C318" s="0" t="n">
        <v>0</v>
      </c>
      <c r="D318" s="0" t="n">
        <v>4</v>
      </c>
    </row>
    <row r="319" customFormat="false" ht="12.75" hidden="false" customHeight="false" outlineLevel="0" collapsed="false">
      <c r="A319" s="140" t="n">
        <v>38904.5484375</v>
      </c>
      <c r="B319" s="0" t="n">
        <v>1952</v>
      </c>
      <c r="C319" s="0" t="n">
        <v>0</v>
      </c>
      <c r="D319" s="0" t="n">
        <v>4</v>
      </c>
    </row>
    <row r="320" customFormat="false" ht="12.75" hidden="false" customHeight="false" outlineLevel="0" collapsed="false">
      <c r="A320" s="140" t="n">
        <v>38904.5486342593</v>
      </c>
      <c r="B320" s="0" t="n">
        <v>2430</v>
      </c>
      <c r="C320" s="0" t="n">
        <v>0</v>
      </c>
      <c r="D320" s="0" t="n">
        <v>4</v>
      </c>
    </row>
    <row r="321" customFormat="false" ht="12.75" hidden="false" customHeight="false" outlineLevel="0" collapsed="false">
      <c r="A321" s="140" t="n">
        <v>38904.5488310185</v>
      </c>
      <c r="B321" s="0" t="n">
        <v>2195</v>
      </c>
      <c r="C321" s="0" t="n">
        <v>0</v>
      </c>
      <c r="D321" s="0" t="n">
        <v>4</v>
      </c>
    </row>
    <row r="322" customFormat="false" ht="12.75" hidden="false" customHeight="false" outlineLevel="0" collapsed="false">
      <c r="A322" s="140" t="n">
        <v>38904.5490277778</v>
      </c>
      <c r="B322" s="0" t="n">
        <v>2054</v>
      </c>
      <c r="C322" s="0" t="n">
        <v>0</v>
      </c>
      <c r="D322" s="0" t="n">
        <v>4</v>
      </c>
    </row>
    <row r="323" customFormat="false" ht="12.75" hidden="false" customHeight="false" outlineLevel="0" collapsed="false">
      <c r="A323" s="140" t="n">
        <v>38904.549224537</v>
      </c>
      <c r="B323" s="0" t="n">
        <v>2511</v>
      </c>
      <c r="C323" s="0" t="n">
        <v>0</v>
      </c>
      <c r="D323" s="0" t="n">
        <v>4</v>
      </c>
    </row>
    <row r="324" customFormat="false" ht="12.75" hidden="false" customHeight="false" outlineLevel="0" collapsed="false">
      <c r="A324" s="140" t="n">
        <v>38904.5494097222</v>
      </c>
      <c r="B324" s="0" t="n">
        <v>1949</v>
      </c>
      <c r="C324" s="0" t="n">
        <v>0</v>
      </c>
      <c r="D324" s="0" t="n">
        <v>4</v>
      </c>
    </row>
    <row r="325" customFormat="false" ht="12.75" hidden="false" customHeight="false" outlineLevel="0" collapsed="false">
      <c r="A325" s="140" t="n">
        <v>38904.5496064815</v>
      </c>
      <c r="B325" s="0" t="n">
        <v>1983</v>
      </c>
      <c r="C325" s="0" t="n">
        <v>0</v>
      </c>
      <c r="D325" s="0" t="n">
        <v>4</v>
      </c>
    </row>
    <row r="326" customFormat="false" ht="12.75" hidden="false" customHeight="false" outlineLevel="0" collapsed="false">
      <c r="A326" s="140" t="n">
        <v>38904.5498032407</v>
      </c>
      <c r="B326" s="0" t="n">
        <v>2019</v>
      </c>
      <c r="C326" s="0" t="n">
        <v>0</v>
      </c>
      <c r="D326" s="0" t="n">
        <v>4</v>
      </c>
    </row>
    <row r="327" customFormat="false" ht="12.75" hidden="false" customHeight="false" outlineLevel="0" collapsed="false">
      <c r="A327" s="140" t="n">
        <v>38904.55</v>
      </c>
      <c r="B327" s="0" t="n">
        <v>2048</v>
      </c>
      <c r="C327" s="0" t="n">
        <v>0</v>
      </c>
      <c r="D327" s="0" t="n">
        <v>4</v>
      </c>
    </row>
    <row r="328" customFormat="false" ht="12.75" hidden="false" customHeight="false" outlineLevel="0" collapsed="false">
      <c r="A328" s="140" t="n">
        <v>38904.5501967593</v>
      </c>
      <c r="B328" s="0" t="n">
        <v>2535</v>
      </c>
      <c r="C328" s="0" t="n">
        <v>0</v>
      </c>
      <c r="D328" s="0" t="n">
        <v>4</v>
      </c>
    </row>
    <row r="329" customFormat="false" ht="12.75" hidden="false" customHeight="false" outlineLevel="0" collapsed="false">
      <c r="A329" s="140" t="n">
        <v>38904.5503819444</v>
      </c>
      <c r="B329" s="0" t="n">
        <v>2074</v>
      </c>
      <c r="C329" s="0" t="n">
        <v>0</v>
      </c>
      <c r="D329" s="0" t="n">
        <v>4</v>
      </c>
    </row>
    <row r="330" customFormat="false" ht="12.75" hidden="false" customHeight="false" outlineLevel="0" collapsed="false">
      <c r="A330" s="140" t="n">
        <v>38904.5505787037</v>
      </c>
      <c r="B330" s="0" t="n">
        <v>2133</v>
      </c>
      <c r="C330" s="0" t="n">
        <v>0</v>
      </c>
      <c r="D330" s="0" t="n">
        <v>4</v>
      </c>
    </row>
    <row r="331" customFormat="false" ht="12.75" hidden="false" customHeight="false" outlineLevel="0" collapsed="false">
      <c r="A331" s="140" t="n">
        <v>38904.550775463</v>
      </c>
      <c r="B331" s="0" t="n">
        <v>2473</v>
      </c>
      <c r="C331" s="0" t="n">
        <v>0</v>
      </c>
      <c r="D331" s="0" t="n">
        <v>4</v>
      </c>
    </row>
    <row r="332" customFormat="false" ht="12.75" hidden="false" customHeight="false" outlineLevel="0" collapsed="false">
      <c r="A332" s="140" t="n">
        <v>38904.5509722222</v>
      </c>
      <c r="B332" s="0" t="n">
        <v>2397</v>
      </c>
      <c r="C332" s="0" t="n">
        <v>0</v>
      </c>
      <c r="D332" s="0" t="n">
        <v>4</v>
      </c>
    </row>
    <row r="333" customFormat="false" ht="12.75" hidden="false" customHeight="false" outlineLevel="0" collapsed="false">
      <c r="A333" s="140" t="n">
        <v>38904.5511689815</v>
      </c>
      <c r="B333" s="0" t="n">
        <v>2011</v>
      </c>
      <c r="C333" s="0" t="n">
        <v>0</v>
      </c>
      <c r="D333" s="0" t="n">
        <v>4</v>
      </c>
    </row>
    <row r="334" customFormat="false" ht="12.75" hidden="false" customHeight="false" outlineLevel="0" collapsed="false">
      <c r="A334" s="140" t="n">
        <v>38904.5513541667</v>
      </c>
      <c r="B334" s="0" t="n">
        <v>2421</v>
      </c>
      <c r="C334" s="0" t="n">
        <v>0</v>
      </c>
      <c r="D334" s="0" t="n">
        <v>4</v>
      </c>
    </row>
    <row r="335" customFormat="false" ht="12.75" hidden="false" customHeight="false" outlineLevel="0" collapsed="false">
      <c r="A335" s="140" t="n">
        <v>38904.5515509259</v>
      </c>
      <c r="B335" s="0" t="n">
        <v>1989</v>
      </c>
      <c r="C335" s="0" t="n">
        <v>0</v>
      </c>
      <c r="D335" s="0" t="n">
        <v>4</v>
      </c>
    </row>
    <row r="336" customFormat="false" ht="12.75" hidden="false" customHeight="false" outlineLevel="0" collapsed="false">
      <c r="A336" s="140" t="n">
        <v>38904.5517476852</v>
      </c>
      <c r="B336" s="0" t="n">
        <v>2047</v>
      </c>
      <c r="C336" s="0" t="n">
        <v>0</v>
      </c>
      <c r="D336" s="0" t="n">
        <v>4</v>
      </c>
    </row>
    <row r="337" customFormat="false" ht="12.75" hidden="false" customHeight="false" outlineLevel="0" collapsed="false">
      <c r="A337" s="140" t="n">
        <v>38904.5519444444</v>
      </c>
      <c r="B337" s="0" t="n">
        <v>2466</v>
      </c>
      <c r="C337" s="0" t="n">
        <v>0</v>
      </c>
      <c r="D337" s="0" t="n">
        <v>4</v>
      </c>
    </row>
    <row r="338" customFormat="false" ht="12.75" hidden="false" customHeight="false" outlineLevel="0" collapsed="false">
      <c r="A338" s="140" t="n">
        <v>38904.5358217593</v>
      </c>
      <c r="B338" s="0" t="n">
        <v>1</v>
      </c>
      <c r="C338" s="0" t="n">
        <v>0</v>
      </c>
      <c r="D338" s="0" t="n">
        <v>5</v>
      </c>
    </row>
    <row r="339" customFormat="false" ht="12.75" hidden="false" customHeight="false" outlineLevel="0" collapsed="false">
      <c r="A339" s="140" t="n">
        <v>38904.5360185185</v>
      </c>
      <c r="B339" s="0" t="n">
        <v>1</v>
      </c>
      <c r="C339" s="0" t="n">
        <v>0</v>
      </c>
      <c r="D339" s="0" t="n">
        <v>5</v>
      </c>
    </row>
    <row r="340" customFormat="false" ht="12.75" hidden="false" customHeight="false" outlineLevel="0" collapsed="false">
      <c r="A340" s="140" t="n">
        <v>38904.5362152778</v>
      </c>
      <c r="B340" s="0" t="n">
        <v>1</v>
      </c>
      <c r="C340" s="0" t="n">
        <v>0</v>
      </c>
      <c r="D340" s="0" t="n">
        <v>5</v>
      </c>
    </row>
    <row r="341" customFormat="false" ht="12.75" hidden="false" customHeight="false" outlineLevel="0" collapsed="false">
      <c r="A341" s="140" t="n">
        <v>38904.536400463</v>
      </c>
      <c r="B341" s="0" t="n">
        <v>1</v>
      </c>
      <c r="C341" s="0" t="n">
        <v>0</v>
      </c>
      <c r="D341" s="0" t="n">
        <v>5</v>
      </c>
    </row>
    <row r="342" customFormat="false" ht="12.75" hidden="false" customHeight="false" outlineLevel="0" collapsed="false">
      <c r="A342" s="140" t="n">
        <v>38904.5365972222</v>
      </c>
      <c r="B342" s="0" t="n">
        <v>1</v>
      </c>
      <c r="C342" s="0" t="n">
        <v>0</v>
      </c>
      <c r="D342" s="0" t="n">
        <v>5</v>
      </c>
    </row>
    <row r="343" customFormat="false" ht="12.75" hidden="false" customHeight="false" outlineLevel="0" collapsed="false">
      <c r="A343" s="140" t="n">
        <v>38904.5367939815</v>
      </c>
      <c r="B343" s="0" t="n">
        <v>1</v>
      </c>
      <c r="C343" s="0" t="n">
        <v>0</v>
      </c>
      <c r="D343" s="0" t="n">
        <v>5</v>
      </c>
    </row>
    <row r="344" customFormat="false" ht="12.75" hidden="false" customHeight="false" outlineLevel="0" collapsed="false">
      <c r="A344" s="140" t="n">
        <v>38904.5369907407</v>
      </c>
      <c r="B344" s="0" t="n">
        <v>1</v>
      </c>
      <c r="C344" s="0" t="n">
        <v>0</v>
      </c>
      <c r="D344" s="0" t="n">
        <v>5</v>
      </c>
    </row>
    <row r="345" customFormat="false" ht="12.75" hidden="false" customHeight="false" outlineLevel="0" collapsed="false">
      <c r="A345" s="140" t="n">
        <v>38904.5371875</v>
      </c>
      <c r="B345" s="0" t="n">
        <v>1</v>
      </c>
      <c r="C345" s="0" t="n">
        <v>0</v>
      </c>
      <c r="D345" s="0" t="n">
        <v>5</v>
      </c>
    </row>
    <row r="346" customFormat="false" ht="12.75" hidden="false" customHeight="false" outlineLevel="0" collapsed="false">
      <c r="A346" s="140" t="n">
        <v>38904.5373726852</v>
      </c>
      <c r="B346" s="0" t="n">
        <v>1</v>
      </c>
      <c r="C346" s="0" t="n">
        <v>0</v>
      </c>
      <c r="D346" s="0" t="n">
        <v>5</v>
      </c>
    </row>
    <row r="347" customFormat="false" ht="12.75" hidden="false" customHeight="false" outlineLevel="0" collapsed="false">
      <c r="A347" s="140" t="n">
        <v>38904.5375694444</v>
      </c>
      <c r="B347" s="0" t="n">
        <v>1</v>
      </c>
      <c r="C347" s="0" t="n">
        <v>0</v>
      </c>
      <c r="D347" s="0" t="n">
        <v>5</v>
      </c>
    </row>
    <row r="348" customFormat="false" ht="12.75" hidden="false" customHeight="false" outlineLevel="0" collapsed="false">
      <c r="A348" s="140" t="n">
        <v>38904.5377662037</v>
      </c>
      <c r="B348" s="0" t="n">
        <v>1</v>
      </c>
      <c r="C348" s="0" t="n">
        <v>0</v>
      </c>
      <c r="D348" s="0" t="n">
        <v>5</v>
      </c>
    </row>
    <row r="349" customFormat="false" ht="12.75" hidden="false" customHeight="false" outlineLevel="0" collapsed="false">
      <c r="A349" s="140" t="n">
        <v>38904.537962963</v>
      </c>
      <c r="B349" s="0" t="n">
        <v>1</v>
      </c>
      <c r="C349" s="0" t="n">
        <v>0</v>
      </c>
      <c r="D349" s="0" t="n">
        <v>5</v>
      </c>
    </row>
    <row r="350" customFormat="false" ht="12.75" hidden="false" customHeight="false" outlineLevel="0" collapsed="false">
      <c r="A350" s="140" t="n">
        <v>38904.5381597222</v>
      </c>
      <c r="B350" s="0" t="n">
        <v>1</v>
      </c>
      <c r="C350" s="0" t="n">
        <v>0</v>
      </c>
      <c r="D350" s="0" t="n">
        <v>5</v>
      </c>
    </row>
    <row r="351" customFormat="false" ht="12.75" hidden="false" customHeight="false" outlineLevel="0" collapsed="false">
      <c r="A351" s="140" t="n">
        <v>38904.5383449074</v>
      </c>
      <c r="B351" s="0" t="n">
        <v>1</v>
      </c>
      <c r="C351" s="0" t="n">
        <v>0</v>
      </c>
      <c r="D351" s="0" t="n">
        <v>5</v>
      </c>
    </row>
    <row r="352" customFormat="false" ht="12.75" hidden="false" customHeight="false" outlineLevel="0" collapsed="false">
      <c r="A352" s="140" t="n">
        <v>38904.5385416667</v>
      </c>
      <c r="B352" s="0" t="n">
        <v>1</v>
      </c>
      <c r="C352" s="0" t="n">
        <v>0</v>
      </c>
      <c r="D352" s="0" t="n">
        <v>5</v>
      </c>
    </row>
    <row r="353" customFormat="false" ht="12.75" hidden="false" customHeight="false" outlineLevel="0" collapsed="false">
      <c r="A353" s="140" t="n">
        <v>38904.5387384259</v>
      </c>
      <c r="B353" s="0" t="n">
        <v>2</v>
      </c>
      <c r="C353" s="0" t="n">
        <v>0</v>
      </c>
      <c r="D353" s="0" t="n">
        <v>5</v>
      </c>
    </row>
    <row r="354" customFormat="false" ht="12.75" hidden="false" customHeight="false" outlineLevel="0" collapsed="false">
      <c r="A354" s="140" t="n">
        <v>38904.5389351852</v>
      </c>
      <c r="B354" s="0" t="n">
        <v>1</v>
      </c>
      <c r="C354" s="0" t="n">
        <v>0</v>
      </c>
      <c r="D354" s="0" t="n">
        <v>5</v>
      </c>
    </row>
    <row r="355" customFormat="false" ht="12.75" hidden="false" customHeight="false" outlineLevel="0" collapsed="false">
      <c r="A355" s="140" t="n">
        <v>38904.5391203704</v>
      </c>
      <c r="B355" s="0" t="n">
        <v>1</v>
      </c>
      <c r="C355" s="0" t="n">
        <v>0</v>
      </c>
      <c r="D355" s="0" t="n">
        <v>5</v>
      </c>
    </row>
    <row r="356" customFormat="false" ht="12.75" hidden="false" customHeight="false" outlineLevel="0" collapsed="false">
      <c r="A356" s="140" t="n">
        <v>38904.5393171296</v>
      </c>
      <c r="B356" s="0" t="n">
        <v>1</v>
      </c>
      <c r="C356" s="0" t="n">
        <v>0</v>
      </c>
      <c r="D356" s="0" t="n">
        <v>5</v>
      </c>
    </row>
    <row r="357" customFormat="false" ht="12.75" hidden="false" customHeight="false" outlineLevel="0" collapsed="false">
      <c r="A357" s="140" t="n">
        <v>38904.5395138889</v>
      </c>
      <c r="B357" s="0" t="n">
        <v>1</v>
      </c>
      <c r="C357" s="0" t="n">
        <v>0</v>
      </c>
      <c r="D357" s="0" t="n">
        <v>5</v>
      </c>
    </row>
    <row r="358" customFormat="false" ht="12.75" hidden="false" customHeight="false" outlineLevel="0" collapsed="false">
      <c r="A358" s="140" t="n">
        <v>38904.5397106482</v>
      </c>
      <c r="B358" s="0" t="n">
        <v>1</v>
      </c>
      <c r="C358" s="0" t="n">
        <v>0</v>
      </c>
      <c r="D358" s="0" t="n">
        <v>5</v>
      </c>
    </row>
    <row r="359" customFormat="false" ht="12.75" hidden="false" customHeight="false" outlineLevel="0" collapsed="false">
      <c r="A359" s="140" t="n">
        <v>38904.5399074074</v>
      </c>
      <c r="B359" s="0" t="n">
        <v>1</v>
      </c>
      <c r="C359" s="0" t="n">
        <v>0</v>
      </c>
      <c r="D359" s="0" t="n">
        <v>5</v>
      </c>
    </row>
    <row r="360" customFormat="false" ht="12.75" hidden="false" customHeight="false" outlineLevel="0" collapsed="false">
      <c r="A360" s="140" t="n">
        <v>38904.5401041667</v>
      </c>
      <c r="B360" s="0" t="n">
        <v>1</v>
      </c>
      <c r="C360" s="0" t="n">
        <v>0</v>
      </c>
      <c r="D360" s="0" t="n">
        <v>5</v>
      </c>
    </row>
    <row r="361" customFormat="false" ht="12.75" hidden="false" customHeight="false" outlineLevel="0" collapsed="false">
      <c r="A361" s="140" t="n">
        <v>38904.5402893519</v>
      </c>
      <c r="B361" s="0" t="n">
        <v>1</v>
      </c>
      <c r="C361" s="0" t="n">
        <v>0</v>
      </c>
      <c r="D361" s="0" t="n">
        <v>5</v>
      </c>
    </row>
    <row r="362" customFormat="false" ht="12.75" hidden="false" customHeight="false" outlineLevel="0" collapsed="false">
      <c r="A362" s="140" t="n">
        <v>38904.5404861111</v>
      </c>
      <c r="B362" s="0" t="n">
        <v>1</v>
      </c>
      <c r="C362" s="0" t="n">
        <v>0</v>
      </c>
      <c r="D362" s="0" t="n">
        <v>5</v>
      </c>
    </row>
    <row r="363" customFormat="false" ht="12.75" hidden="false" customHeight="false" outlineLevel="0" collapsed="false">
      <c r="A363" s="140" t="n">
        <v>38904.5406828704</v>
      </c>
      <c r="B363" s="0" t="n">
        <v>1</v>
      </c>
      <c r="C363" s="0" t="n">
        <v>0</v>
      </c>
      <c r="D363" s="0" t="n">
        <v>5</v>
      </c>
    </row>
    <row r="364" customFormat="false" ht="12.75" hidden="false" customHeight="false" outlineLevel="0" collapsed="false">
      <c r="A364" s="140" t="n">
        <v>38904.5408796296</v>
      </c>
      <c r="B364" s="0" t="n">
        <v>1</v>
      </c>
      <c r="C364" s="0" t="n">
        <v>0</v>
      </c>
      <c r="D364" s="0" t="n">
        <v>5</v>
      </c>
    </row>
    <row r="365" customFormat="false" ht="12.75" hidden="false" customHeight="false" outlineLevel="0" collapsed="false">
      <c r="A365" s="140" t="n">
        <v>38904.5410763889</v>
      </c>
      <c r="B365" s="0" t="n">
        <v>1</v>
      </c>
      <c r="C365" s="0" t="n">
        <v>0</v>
      </c>
      <c r="D365" s="0" t="n">
        <v>5</v>
      </c>
    </row>
    <row r="366" customFormat="false" ht="12.75" hidden="false" customHeight="false" outlineLevel="0" collapsed="false">
      <c r="A366" s="140" t="n">
        <v>38904.5412615741</v>
      </c>
      <c r="B366" s="0" t="n">
        <v>1</v>
      </c>
      <c r="C366" s="0" t="n">
        <v>0</v>
      </c>
      <c r="D366" s="0" t="n">
        <v>5</v>
      </c>
    </row>
    <row r="367" customFormat="false" ht="12.75" hidden="false" customHeight="false" outlineLevel="0" collapsed="false">
      <c r="A367" s="140" t="n">
        <v>38904.5414583333</v>
      </c>
      <c r="B367" s="0" t="n">
        <v>1</v>
      </c>
      <c r="C367" s="0" t="n">
        <v>0</v>
      </c>
      <c r="D367" s="0" t="n">
        <v>5</v>
      </c>
    </row>
    <row r="368" customFormat="false" ht="12.75" hidden="false" customHeight="false" outlineLevel="0" collapsed="false">
      <c r="A368" s="140" t="n">
        <v>38904.5416550926</v>
      </c>
      <c r="B368" s="0" t="n">
        <v>1</v>
      </c>
      <c r="C368" s="0" t="n">
        <v>0</v>
      </c>
      <c r="D368" s="0" t="n">
        <v>5</v>
      </c>
    </row>
    <row r="369" customFormat="false" ht="12.75" hidden="false" customHeight="false" outlineLevel="0" collapsed="false">
      <c r="A369" s="140" t="n">
        <v>38904.5418518519</v>
      </c>
      <c r="B369" s="0" t="n">
        <v>1</v>
      </c>
      <c r="C369" s="0" t="n">
        <v>0</v>
      </c>
      <c r="D369" s="0" t="n">
        <v>5</v>
      </c>
    </row>
    <row r="370" customFormat="false" ht="12.75" hidden="false" customHeight="false" outlineLevel="0" collapsed="false">
      <c r="A370" s="140" t="n">
        <v>38904.5420486111</v>
      </c>
      <c r="B370" s="0" t="n">
        <v>1</v>
      </c>
      <c r="C370" s="0" t="n">
        <v>0</v>
      </c>
      <c r="D370" s="0" t="n">
        <v>5</v>
      </c>
    </row>
    <row r="371" customFormat="false" ht="12.75" hidden="false" customHeight="false" outlineLevel="0" collapsed="false">
      <c r="A371" s="140" t="n">
        <v>38904.5422337963</v>
      </c>
      <c r="B371" s="0" t="n">
        <v>1</v>
      </c>
      <c r="C371" s="0" t="n">
        <v>0</v>
      </c>
      <c r="D371" s="0" t="n">
        <v>5</v>
      </c>
    </row>
    <row r="372" customFormat="false" ht="12.75" hidden="false" customHeight="false" outlineLevel="0" collapsed="false">
      <c r="A372" s="140" t="n">
        <v>38904.5424305556</v>
      </c>
      <c r="B372" s="0" t="n">
        <v>1</v>
      </c>
      <c r="C372" s="0" t="n">
        <v>0</v>
      </c>
      <c r="D372" s="0" t="n">
        <v>5</v>
      </c>
    </row>
    <row r="373" customFormat="false" ht="12.75" hidden="false" customHeight="false" outlineLevel="0" collapsed="false">
      <c r="A373" s="140" t="n">
        <v>38904.5426273148</v>
      </c>
      <c r="B373" s="0" t="n">
        <v>1</v>
      </c>
      <c r="C373" s="0" t="n">
        <v>0</v>
      </c>
      <c r="D373" s="0" t="n">
        <v>5</v>
      </c>
    </row>
    <row r="374" customFormat="false" ht="12.75" hidden="false" customHeight="false" outlineLevel="0" collapsed="false">
      <c r="A374" s="140" t="n">
        <v>38904.5428240741</v>
      </c>
      <c r="B374" s="0" t="n">
        <v>1</v>
      </c>
      <c r="C374" s="0" t="n">
        <v>0</v>
      </c>
      <c r="D374" s="0" t="n">
        <v>5</v>
      </c>
    </row>
    <row r="375" customFormat="false" ht="12.75" hidden="false" customHeight="false" outlineLevel="0" collapsed="false">
      <c r="A375" s="140" t="n">
        <v>38904.5430092593</v>
      </c>
      <c r="B375" s="0" t="n">
        <v>1</v>
      </c>
      <c r="C375" s="0" t="n">
        <v>0</v>
      </c>
      <c r="D375" s="0" t="n">
        <v>5</v>
      </c>
    </row>
    <row r="376" customFormat="false" ht="12.75" hidden="false" customHeight="false" outlineLevel="0" collapsed="false">
      <c r="A376" s="140" t="n">
        <v>38904.5432060185</v>
      </c>
      <c r="B376" s="0" t="n">
        <v>1</v>
      </c>
      <c r="C376" s="0" t="n">
        <v>0</v>
      </c>
      <c r="D376" s="0" t="n">
        <v>5</v>
      </c>
    </row>
    <row r="377" customFormat="false" ht="12.75" hidden="false" customHeight="false" outlineLevel="0" collapsed="false">
      <c r="A377" s="140" t="n">
        <v>38904.5434027778</v>
      </c>
      <c r="B377" s="0" t="n">
        <v>1</v>
      </c>
      <c r="C377" s="0" t="n">
        <v>0</v>
      </c>
      <c r="D377" s="0" t="n">
        <v>5</v>
      </c>
    </row>
    <row r="378" customFormat="false" ht="12.75" hidden="false" customHeight="false" outlineLevel="0" collapsed="false">
      <c r="A378" s="140" t="n">
        <v>38904.543599537</v>
      </c>
      <c r="B378" s="0" t="n">
        <v>1</v>
      </c>
      <c r="C378" s="0" t="n">
        <v>0</v>
      </c>
      <c r="D378" s="0" t="n">
        <v>5</v>
      </c>
    </row>
    <row r="379" customFormat="false" ht="12.75" hidden="false" customHeight="false" outlineLevel="0" collapsed="false">
      <c r="A379" s="140" t="n">
        <v>38904.5437962963</v>
      </c>
      <c r="B379" s="0" t="n">
        <v>1</v>
      </c>
      <c r="C379" s="0" t="n">
        <v>0</v>
      </c>
      <c r="D379" s="0" t="n">
        <v>5</v>
      </c>
    </row>
    <row r="380" customFormat="false" ht="12.75" hidden="false" customHeight="false" outlineLevel="0" collapsed="false">
      <c r="A380" s="140" t="n">
        <v>38904.5439814815</v>
      </c>
      <c r="B380" s="0" t="n">
        <v>1</v>
      </c>
      <c r="C380" s="0" t="n">
        <v>0</v>
      </c>
      <c r="D380" s="0" t="n">
        <v>5</v>
      </c>
    </row>
    <row r="381" customFormat="false" ht="12.75" hidden="false" customHeight="false" outlineLevel="0" collapsed="false">
      <c r="A381" s="140" t="n">
        <v>38904.5441782407</v>
      </c>
      <c r="B381" s="0" t="n">
        <v>1</v>
      </c>
      <c r="C381" s="0" t="n">
        <v>0</v>
      </c>
      <c r="D381" s="0" t="n">
        <v>5</v>
      </c>
    </row>
    <row r="382" customFormat="false" ht="12.75" hidden="false" customHeight="false" outlineLevel="0" collapsed="false">
      <c r="A382" s="140" t="n">
        <v>38904.544375</v>
      </c>
      <c r="B382" s="0" t="n">
        <v>1</v>
      </c>
      <c r="C382" s="0" t="n">
        <v>0</v>
      </c>
      <c r="D382" s="0" t="n">
        <v>5</v>
      </c>
    </row>
    <row r="383" customFormat="false" ht="12.75" hidden="false" customHeight="false" outlineLevel="0" collapsed="false">
      <c r="A383" s="140" t="n">
        <v>38904.5445717593</v>
      </c>
      <c r="B383" s="0" t="n">
        <v>1</v>
      </c>
      <c r="C383" s="0" t="n">
        <v>0</v>
      </c>
      <c r="D383" s="0" t="n">
        <v>5</v>
      </c>
    </row>
    <row r="384" customFormat="false" ht="12.75" hidden="false" customHeight="false" outlineLevel="0" collapsed="false">
      <c r="A384" s="140" t="n">
        <v>38904.5447685185</v>
      </c>
      <c r="B384" s="0" t="n">
        <v>1</v>
      </c>
      <c r="C384" s="0" t="n">
        <v>0</v>
      </c>
      <c r="D384" s="0" t="n">
        <v>5</v>
      </c>
    </row>
    <row r="385" customFormat="false" ht="12.75" hidden="false" customHeight="false" outlineLevel="0" collapsed="false">
      <c r="A385" s="140" t="n">
        <v>38904.5449537037</v>
      </c>
      <c r="B385" s="0" t="n">
        <v>1</v>
      </c>
      <c r="C385" s="0" t="n">
        <v>0</v>
      </c>
      <c r="D385" s="0" t="n">
        <v>5</v>
      </c>
    </row>
    <row r="386" customFormat="false" ht="12.75" hidden="false" customHeight="false" outlineLevel="0" collapsed="false">
      <c r="A386" s="140" t="n">
        <v>38904.545150463</v>
      </c>
      <c r="B386" s="0" t="n">
        <v>1</v>
      </c>
      <c r="C386" s="0" t="n">
        <v>0</v>
      </c>
      <c r="D386" s="0" t="n">
        <v>5</v>
      </c>
    </row>
    <row r="387" customFormat="false" ht="12.75" hidden="false" customHeight="false" outlineLevel="0" collapsed="false">
      <c r="A387" s="140" t="n">
        <v>38904.5453472222</v>
      </c>
      <c r="B387" s="0" t="n">
        <v>1</v>
      </c>
      <c r="C387" s="0" t="n">
        <v>0</v>
      </c>
      <c r="D387" s="0" t="n">
        <v>5</v>
      </c>
    </row>
    <row r="388" customFormat="false" ht="12.75" hidden="false" customHeight="false" outlineLevel="0" collapsed="false">
      <c r="A388" s="140" t="n">
        <v>38904.5455439815</v>
      </c>
      <c r="B388" s="0" t="n">
        <v>1</v>
      </c>
      <c r="C388" s="0" t="n">
        <v>0</v>
      </c>
      <c r="D388" s="0" t="n">
        <v>5</v>
      </c>
    </row>
    <row r="389" customFormat="false" ht="12.75" hidden="false" customHeight="false" outlineLevel="0" collapsed="false">
      <c r="A389" s="140" t="n">
        <v>38904.5457407407</v>
      </c>
      <c r="B389" s="0" t="n">
        <v>1</v>
      </c>
      <c r="C389" s="0" t="n">
        <v>0</v>
      </c>
      <c r="D389" s="0" t="n">
        <v>5</v>
      </c>
    </row>
    <row r="390" customFormat="false" ht="12.75" hidden="false" customHeight="false" outlineLevel="0" collapsed="false">
      <c r="A390" s="140" t="n">
        <v>38904.5459259259</v>
      </c>
      <c r="B390" s="0" t="n">
        <v>3</v>
      </c>
      <c r="C390" s="0" t="n">
        <v>0</v>
      </c>
      <c r="D390" s="0" t="n">
        <v>5</v>
      </c>
    </row>
    <row r="391" customFormat="false" ht="12.75" hidden="false" customHeight="false" outlineLevel="0" collapsed="false">
      <c r="A391" s="140" t="n">
        <v>38904.5461226852</v>
      </c>
      <c r="B391" s="0" t="n">
        <v>6</v>
      </c>
      <c r="C391" s="0" t="n">
        <v>0</v>
      </c>
      <c r="D391" s="0" t="n">
        <v>5</v>
      </c>
    </row>
    <row r="392" customFormat="false" ht="12.75" hidden="false" customHeight="false" outlineLevel="0" collapsed="false">
      <c r="A392" s="140" t="n">
        <v>38904.5463194444</v>
      </c>
      <c r="B392" s="0" t="n">
        <v>7</v>
      </c>
      <c r="C392" s="0" t="n">
        <v>0</v>
      </c>
      <c r="D392" s="0" t="n">
        <v>5</v>
      </c>
    </row>
    <row r="393" customFormat="false" ht="12.75" hidden="false" customHeight="false" outlineLevel="0" collapsed="false">
      <c r="A393" s="140" t="n">
        <v>38904.5465162037</v>
      </c>
      <c r="B393" s="0" t="n">
        <v>8</v>
      </c>
      <c r="C393" s="0" t="n">
        <v>0</v>
      </c>
      <c r="D393" s="0" t="n">
        <v>5</v>
      </c>
    </row>
    <row r="394" customFormat="false" ht="12.75" hidden="false" customHeight="false" outlineLevel="0" collapsed="false">
      <c r="A394" s="140" t="n">
        <v>38904.546712963</v>
      </c>
      <c r="B394" s="0" t="n">
        <v>8</v>
      </c>
      <c r="C394" s="0" t="n">
        <v>0</v>
      </c>
      <c r="D394" s="0" t="n">
        <v>5</v>
      </c>
    </row>
    <row r="395" customFormat="false" ht="12.75" hidden="false" customHeight="false" outlineLevel="0" collapsed="false">
      <c r="A395" s="140" t="n">
        <v>38904.5468981481</v>
      </c>
      <c r="B395" s="0" t="n">
        <v>8</v>
      </c>
      <c r="C395" s="0" t="n">
        <v>0</v>
      </c>
      <c r="D395" s="0" t="n">
        <v>5</v>
      </c>
    </row>
    <row r="396" customFormat="false" ht="12.75" hidden="false" customHeight="false" outlineLevel="0" collapsed="false">
      <c r="A396" s="140" t="n">
        <v>38904.5470949074</v>
      </c>
      <c r="B396" s="0" t="n">
        <v>8</v>
      </c>
      <c r="C396" s="0" t="n">
        <v>0</v>
      </c>
      <c r="D396" s="0" t="n">
        <v>5</v>
      </c>
    </row>
    <row r="397" customFormat="false" ht="12.75" hidden="false" customHeight="false" outlineLevel="0" collapsed="false">
      <c r="A397" s="140" t="n">
        <v>38904.5472916667</v>
      </c>
      <c r="B397" s="0" t="n">
        <v>8</v>
      </c>
      <c r="C397" s="0" t="n">
        <v>0</v>
      </c>
      <c r="D397" s="0" t="n">
        <v>5</v>
      </c>
    </row>
    <row r="398" customFormat="false" ht="12.75" hidden="false" customHeight="false" outlineLevel="0" collapsed="false">
      <c r="A398" s="140" t="n">
        <v>38904.5474884259</v>
      </c>
      <c r="B398" s="0" t="n">
        <v>11</v>
      </c>
      <c r="C398" s="0" t="n">
        <v>0</v>
      </c>
      <c r="D398" s="0" t="n">
        <v>5</v>
      </c>
    </row>
    <row r="399" customFormat="false" ht="12.75" hidden="false" customHeight="false" outlineLevel="0" collapsed="false">
      <c r="A399" s="140" t="n">
        <v>38904.5476851852</v>
      </c>
      <c r="B399" s="0" t="n">
        <v>8</v>
      </c>
      <c r="C399" s="0" t="n">
        <v>0</v>
      </c>
      <c r="D399" s="0" t="n">
        <v>5</v>
      </c>
    </row>
    <row r="400" customFormat="false" ht="12.75" hidden="false" customHeight="false" outlineLevel="0" collapsed="false">
      <c r="A400" s="140" t="n">
        <v>38904.5478703704</v>
      </c>
      <c r="B400" s="0" t="n">
        <v>9</v>
      </c>
      <c r="C400" s="0" t="n">
        <v>0</v>
      </c>
      <c r="D400" s="0" t="n">
        <v>5</v>
      </c>
    </row>
    <row r="401" customFormat="false" ht="12.75" hidden="false" customHeight="false" outlineLevel="0" collapsed="false">
      <c r="A401" s="140" t="n">
        <v>38904.5480671296</v>
      </c>
      <c r="B401" s="0" t="n">
        <v>9</v>
      </c>
      <c r="C401" s="0" t="n">
        <v>0</v>
      </c>
      <c r="D401" s="0" t="n">
        <v>5</v>
      </c>
    </row>
    <row r="402" customFormat="false" ht="12.75" hidden="false" customHeight="false" outlineLevel="0" collapsed="false">
      <c r="A402" s="140" t="n">
        <v>38904.5482638889</v>
      </c>
      <c r="B402" s="0" t="n">
        <v>22</v>
      </c>
      <c r="C402" s="0" t="n">
        <v>7</v>
      </c>
      <c r="D402" s="0" t="n">
        <v>5</v>
      </c>
    </row>
    <row r="403" customFormat="false" ht="12.75" hidden="false" customHeight="false" outlineLevel="0" collapsed="false">
      <c r="A403" s="140" t="n">
        <v>38904.5484606482</v>
      </c>
      <c r="B403" s="0" t="n">
        <v>2102</v>
      </c>
      <c r="C403" s="0" t="n">
        <v>0</v>
      </c>
      <c r="D403" s="0" t="n">
        <v>5</v>
      </c>
    </row>
    <row r="404" customFormat="false" ht="12.75" hidden="false" customHeight="false" outlineLevel="0" collapsed="false">
      <c r="A404" s="140" t="n">
        <v>38904.5486574074</v>
      </c>
      <c r="B404" s="0" t="n">
        <v>2012</v>
      </c>
      <c r="C404" s="0" t="n">
        <v>0</v>
      </c>
      <c r="D404" s="0" t="n">
        <v>5</v>
      </c>
    </row>
    <row r="405" customFormat="false" ht="12.75" hidden="false" customHeight="false" outlineLevel="0" collapsed="false">
      <c r="A405" s="140" t="n">
        <v>38904.5488425926</v>
      </c>
      <c r="B405" s="0" t="n">
        <v>2150</v>
      </c>
      <c r="C405" s="0" t="n">
        <v>0</v>
      </c>
      <c r="D405" s="0" t="n">
        <v>5</v>
      </c>
    </row>
    <row r="406" customFormat="false" ht="12.75" hidden="false" customHeight="false" outlineLevel="0" collapsed="false">
      <c r="A406" s="140" t="n">
        <v>38904.5490393519</v>
      </c>
      <c r="B406" s="0" t="n">
        <v>1987</v>
      </c>
      <c r="C406" s="0" t="n">
        <v>0</v>
      </c>
      <c r="D406" s="0" t="n">
        <v>5</v>
      </c>
    </row>
    <row r="407" customFormat="false" ht="12.75" hidden="false" customHeight="false" outlineLevel="0" collapsed="false">
      <c r="A407" s="140" t="n">
        <v>38904.5492361111</v>
      </c>
      <c r="B407" s="0" t="n">
        <v>2499</v>
      </c>
      <c r="C407" s="0" t="n">
        <v>0</v>
      </c>
      <c r="D407" s="0" t="n">
        <v>5</v>
      </c>
    </row>
    <row r="408" customFormat="false" ht="12.75" hidden="false" customHeight="false" outlineLevel="0" collapsed="false">
      <c r="A408" s="140" t="n">
        <v>38904.5494328704</v>
      </c>
      <c r="B408" s="0" t="n">
        <v>2413</v>
      </c>
      <c r="C408" s="0" t="n">
        <v>0</v>
      </c>
      <c r="D408" s="0" t="n">
        <v>5</v>
      </c>
    </row>
    <row r="409" customFormat="false" ht="12.75" hidden="false" customHeight="false" outlineLevel="0" collapsed="false">
      <c r="A409" s="140" t="n">
        <v>38904.5496296296</v>
      </c>
      <c r="B409" s="0" t="n">
        <v>2548</v>
      </c>
      <c r="C409" s="0" t="n">
        <v>0</v>
      </c>
      <c r="D409" s="0" t="n">
        <v>5</v>
      </c>
    </row>
    <row r="410" customFormat="false" ht="12.75" hidden="false" customHeight="false" outlineLevel="0" collapsed="false">
      <c r="A410" s="140" t="n">
        <v>38904.5498148148</v>
      </c>
      <c r="B410" s="0" t="n">
        <v>1970</v>
      </c>
      <c r="C410" s="0" t="n">
        <v>0</v>
      </c>
      <c r="D410" s="0" t="n">
        <v>5</v>
      </c>
    </row>
    <row r="411" customFormat="false" ht="12.75" hidden="false" customHeight="false" outlineLevel="0" collapsed="false">
      <c r="A411" s="140" t="n">
        <v>38904.5500115741</v>
      </c>
      <c r="B411" s="0" t="n">
        <v>2521</v>
      </c>
      <c r="C411" s="0" t="n">
        <v>0</v>
      </c>
      <c r="D411" s="0" t="n">
        <v>5</v>
      </c>
    </row>
    <row r="412" customFormat="false" ht="12.75" hidden="false" customHeight="false" outlineLevel="0" collapsed="false">
      <c r="A412" s="140" t="n">
        <v>38904.5502083333</v>
      </c>
      <c r="B412" s="0" t="n">
        <v>2291</v>
      </c>
      <c r="C412" s="0" t="n">
        <v>0</v>
      </c>
      <c r="D412" s="0" t="n">
        <v>5</v>
      </c>
    </row>
    <row r="413" customFormat="false" ht="12.75" hidden="false" customHeight="false" outlineLevel="0" collapsed="false">
      <c r="A413" s="140" t="n">
        <v>38904.5504050926</v>
      </c>
      <c r="B413" s="0" t="n">
        <v>2160</v>
      </c>
      <c r="C413" s="0" t="n">
        <v>0</v>
      </c>
      <c r="D413" s="0" t="n">
        <v>5</v>
      </c>
    </row>
    <row r="414" customFormat="false" ht="12.75" hidden="false" customHeight="false" outlineLevel="0" collapsed="false">
      <c r="A414" s="140" t="n">
        <v>38904.5506018519</v>
      </c>
      <c r="B414" s="0" t="n">
        <v>2054</v>
      </c>
      <c r="C414" s="0" t="n">
        <v>0</v>
      </c>
      <c r="D414" s="0" t="n">
        <v>5</v>
      </c>
    </row>
    <row r="415" customFormat="false" ht="12.75" hidden="false" customHeight="false" outlineLevel="0" collapsed="false">
      <c r="A415" s="140" t="n">
        <v>38904.550787037</v>
      </c>
      <c r="B415" s="0" t="n">
        <v>1989</v>
      </c>
      <c r="C415" s="0" t="n">
        <v>0</v>
      </c>
      <c r="D415" s="0" t="n">
        <v>5</v>
      </c>
    </row>
    <row r="416" customFormat="false" ht="12.75" hidden="false" customHeight="false" outlineLevel="0" collapsed="false">
      <c r="A416" s="140" t="n">
        <v>38904.5509837963</v>
      </c>
      <c r="B416" s="0" t="n">
        <v>2463</v>
      </c>
      <c r="C416" s="0" t="n">
        <v>0</v>
      </c>
      <c r="D416" s="0" t="n">
        <v>5</v>
      </c>
    </row>
    <row r="417" customFormat="false" ht="12.75" hidden="false" customHeight="false" outlineLevel="0" collapsed="false">
      <c r="A417" s="140" t="n">
        <v>38904.5511805556</v>
      </c>
      <c r="B417" s="0" t="n">
        <v>2359</v>
      </c>
      <c r="C417" s="0" t="n">
        <v>1</v>
      </c>
      <c r="D417" s="0" t="n">
        <v>5</v>
      </c>
    </row>
    <row r="418" customFormat="false" ht="12.75" hidden="false" customHeight="false" outlineLevel="0" collapsed="false">
      <c r="A418" s="140" t="n">
        <v>38904.5513773148</v>
      </c>
      <c r="B418" s="0" t="n">
        <v>2037</v>
      </c>
      <c r="C418" s="0" t="n">
        <v>0</v>
      </c>
      <c r="D418" s="0" t="n">
        <v>5</v>
      </c>
    </row>
    <row r="419" customFormat="false" ht="12.75" hidden="false" customHeight="false" outlineLevel="0" collapsed="false">
      <c r="A419" s="140" t="n">
        <v>38904.5515740741</v>
      </c>
      <c r="B419" s="0" t="n">
        <v>2084</v>
      </c>
      <c r="C419" s="0" t="n">
        <v>0</v>
      </c>
      <c r="D419" s="0" t="n">
        <v>5</v>
      </c>
    </row>
    <row r="420" customFormat="false" ht="12.75" hidden="false" customHeight="false" outlineLevel="0" collapsed="false">
      <c r="A420" s="140" t="n">
        <v>38904.5517592593</v>
      </c>
      <c r="B420" s="0" t="n">
        <v>2088</v>
      </c>
      <c r="C420" s="0" t="n">
        <v>0</v>
      </c>
      <c r="D420" s="0" t="n">
        <v>5</v>
      </c>
    </row>
    <row r="421" customFormat="false" ht="12.75" hidden="false" customHeight="false" outlineLevel="0" collapsed="false">
      <c r="A421" s="140" t="n">
        <v>38904.5519560185</v>
      </c>
      <c r="B421" s="0" t="n">
        <v>2530</v>
      </c>
      <c r="C421" s="0" t="n">
        <v>0</v>
      </c>
      <c r="D421" s="0" t="n">
        <v>5</v>
      </c>
    </row>
    <row r="422" customFormat="false" ht="12.75" hidden="false" customHeight="false" outlineLevel="0" collapsed="false">
      <c r="A422" s="140" t="n">
        <v>38904.5358333333</v>
      </c>
      <c r="B422" s="0" t="n">
        <v>1</v>
      </c>
      <c r="C422" s="0" t="n">
        <v>0</v>
      </c>
      <c r="D422" s="0" t="n">
        <v>6</v>
      </c>
    </row>
    <row r="423" customFormat="false" ht="12.75" hidden="false" customHeight="false" outlineLevel="0" collapsed="false">
      <c r="A423" s="140" t="n">
        <v>38904.5360300926</v>
      </c>
      <c r="B423" s="0" t="n">
        <v>1</v>
      </c>
      <c r="C423" s="0" t="n">
        <v>0</v>
      </c>
      <c r="D423" s="0" t="n">
        <v>6</v>
      </c>
    </row>
    <row r="424" customFormat="false" ht="12.75" hidden="false" customHeight="false" outlineLevel="0" collapsed="false">
      <c r="A424" s="140" t="n">
        <v>38904.5362268519</v>
      </c>
      <c r="B424" s="0" t="n">
        <v>2</v>
      </c>
      <c r="C424" s="0" t="n">
        <v>0</v>
      </c>
      <c r="D424" s="0" t="n">
        <v>6</v>
      </c>
    </row>
    <row r="425" customFormat="false" ht="12.75" hidden="false" customHeight="false" outlineLevel="0" collapsed="false">
      <c r="A425" s="140" t="n">
        <v>38904.5364236111</v>
      </c>
      <c r="B425" s="0" t="n">
        <v>1</v>
      </c>
      <c r="C425" s="0" t="n">
        <v>0</v>
      </c>
      <c r="D425" s="0" t="n">
        <v>6</v>
      </c>
    </row>
    <row r="426" customFormat="false" ht="12.75" hidden="false" customHeight="false" outlineLevel="0" collapsed="false">
      <c r="A426" s="140" t="n">
        <v>38904.5366203704</v>
      </c>
      <c r="B426" s="0" t="n">
        <v>1</v>
      </c>
      <c r="C426" s="0" t="n">
        <v>0</v>
      </c>
      <c r="D426" s="0" t="n">
        <v>6</v>
      </c>
    </row>
    <row r="427" customFormat="false" ht="12.75" hidden="false" customHeight="false" outlineLevel="0" collapsed="false">
      <c r="A427" s="140" t="n">
        <v>38904.5368055556</v>
      </c>
      <c r="B427" s="0" t="n">
        <v>1</v>
      </c>
      <c r="C427" s="0" t="n">
        <v>0</v>
      </c>
      <c r="D427" s="0" t="n">
        <v>6</v>
      </c>
    </row>
    <row r="428" customFormat="false" ht="12.75" hidden="false" customHeight="false" outlineLevel="0" collapsed="false">
      <c r="A428" s="140" t="n">
        <v>38904.5370023148</v>
      </c>
      <c r="B428" s="0" t="n">
        <v>1</v>
      </c>
      <c r="C428" s="0" t="n">
        <v>0</v>
      </c>
      <c r="D428" s="0" t="n">
        <v>6</v>
      </c>
    </row>
    <row r="429" customFormat="false" ht="12.75" hidden="false" customHeight="false" outlineLevel="0" collapsed="false">
      <c r="A429" s="140" t="n">
        <v>38904.5371990741</v>
      </c>
      <c r="B429" s="0" t="n">
        <v>1</v>
      </c>
      <c r="C429" s="0" t="n">
        <v>0</v>
      </c>
      <c r="D429" s="0" t="n">
        <v>6</v>
      </c>
    </row>
    <row r="430" customFormat="false" ht="12.75" hidden="false" customHeight="false" outlineLevel="0" collapsed="false">
      <c r="A430" s="140" t="n">
        <v>38904.5373958333</v>
      </c>
      <c r="B430" s="0" t="n">
        <v>1</v>
      </c>
      <c r="C430" s="0" t="n">
        <v>0</v>
      </c>
      <c r="D430" s="0" t="n">
        <v>6</v>
      </c>
    </row>
    <row r="431" customFormat="false" ht="12.75" hidden="false" customHeight="false" outlineLevel="0" collapsed="false">
      <c r="A431" s="140" t="n">
        <v>38904.5375810185</v>
      </c>
      <c r="B431" s="0" t="n">
        <v>1</v>
      </c>
      <c r="C431" s="0" t="n">
        <v>0</v>
      </c>
      <c r="D431" s="0" t="n">
        <v>6</v>
      </c>
    </row>
    <row r="432" customFormat="false" ht="12.75" hidden="false" customHeight="false" outlineLevel="0" collapsed="false">
      <c r="A432" s="140" t="n">
        <v>38904.5377777778</v>
      </c>
      <c r="B432" s="0" t="n">
        <v>1</v>
      </c>
      <c r="C432" s="0" t="n">
        <v>0</v>
      </c>
      <c r="D432" s="0" t="n">
        <v>6</v>
      </c>
    </row>
    <row r="433" customFormat="false" ht="12.75" hidden="false" customHeight="false" outlineLevel="0" collapsed="false">
      <c r="A433" s="140" t="n">
        <v>38904.537974537</v>
      </c>
      <c r="B433" s="0" t="n">
        <v>1</v>
      </c>
      <c r="C433" s="0" t="n">
        <v>0</v>
      </c>
      <c r="D433" s="0" t="n">
        <v>6</v>
      </c>
    </row>
    <row r="434" customFormat="false" ht="12.75" hidden="false" customHeight="false" outlineLevel="0" collapsed="false">
      <c r="A434" s="140" t="n">
        <v>38904.5381712963</v>
      </c>
      <c r="B434" s="0" t="n">
        <v>1</v>
      </c>
      <c r="C434" s="0" t="n">
        <v>0</v>
      </c>
      <c r="D434" s="0" t="n">
        <v>6</v>
      </c>
    </row>
    <row r="435" customFormat="false" ht="12.75" hidden="false" customHeight="false" outlineLevel="0" collapsed="false">
      <c r="A435" s="140" t="n">
        <v>38904.5383680556</v>
      </c>
      <c r="B435" s="0" t="n">
        <v>1</v>
      </c>
      <c r="C435" s="0" t="n">
        <v>0</v>
      </c>
      <c r="D435" s="0" t="n">
        <v>6</v>
      </c>
    </row>
    <row r="436" customFormat="false" ht="12.75" hidden="false" customHeight="false" outlineLevel="0" collapsed="false">
      <c r="A436" s="140" t="n">
        <v>38904.5385648148</v>
      </c>
      <c r="B436" s="0" t="n">
        <v>1</v>
      </c>
      <c r="C436" s="0" t="n">
        <v>0</v>
      </c>
      <c r="D436" s="0" t="n">
        <v>6</v>
      </c>
    </row>
    <row r="437" customFormat="false" ht="12.75" hidden="false" customHeight="false" outlineLevel="0" collapsed="false">
      <c r="A437" s="140" t="n">
        <v>38904.53875</v>
      </c>
      <c r="B437" s="0" t="n">
        <v>1</v>
      </c>
      <c r="C437" s="0" t="n">
        <v>0</v>
      </c>
      <c r="D437" s="0" t="n">
        <v>6</v>
      </c>
    </row>
    <row r="438" customFormat="false" ht="12.75" hidden="false" customHeight="false" outlineLevel="0" collapsed="false">
      <c r="A438" s="140" t="n">
        <v>38904.5389467593</v>
      </c>
      <c r="B438" s="0" t="n">
        <v>1</v>
      </c>
      <c r="C438" s="0" t="n">
        <v>0</v>
      </c>
      <c r="D438" s="0" t="n">
        <v>6</v>
      </c>
    </row>
    <row r="439" customFormat="false" ht="12.75" hidden="false" customHeight="false" outlineLevel="0" collapsed="false">
      <c r="A439" s="140" t="n">
        <v>38904.5391435185</v>
      </c>
      <c r="B439" s="0" t="n">
        <v>1</v>
      </c>
      <c r="C439" s="0" t="n">
        <v>0</v>
      </c>
      <c r="D439" s="0" t="n">
        <v>6</v>
      </c>
    </row>
    <row r="440" customFormat="false" ht="12.75" hidden="false" customHeight="false" outlineLevel="0" collapsed="false">
      <c r="A440" s="140" t="n">
        <v>38904.5393402778</v>
      </c>
      <c r="B440" s="0" t="n">
        <v>1</v>
      </c>
      <c r="C440" s="0" t="n">
        <v>0</v>
      </c>
      <c r="D440" s="0" t="n">
        <v>6</v>
      </c>
    </row>
    <row r="441" customFormat="false" ht="12.75" hidden="false" customHeight="false" outlineLevel="0" collapsed="false">
      <c r="A441" s="140" t="n">
        <v>38904.539525463</v>
      </c>
      <c r="B441" s="0" t="n">
        <v>1</v>
      </c>
      <c r="C441" s="0" t="n">
        <v>0</v>
      </c>
      <c r="D441" s="0" t="n">
        <v>6</v>
      </c>
    </row>
    <row r="442" customFormat="false" ht="12.75" hidden="false" customHeight="false" outlineLevel="0" collapsed="false">
      <c r="A442" s="140" t="n">
        <v>38904.5397222222</v>
      </c>
      <c r="B442" s="0" t="n">
        <v>1</v>
      </c>
      <c r="C442" s="0" t="n">
        <v>0</v>
      </c>
      <c r="D442" s="0" t="n">
        <v>6</v>
      </c>
    </row>
    <row r="443" customFormat="false" ht="12.75" hidden="false" customHeight="false" outlineLevel="0" collapsed="false">
      <c r="A443" s="140" t="n">
        <v>38904.5399189815</v>
      </c>
      <c r="B443" s="0" t="n">
        <v>1</v>
      </c>
      <c r="C443" s="0" t="n">
        <v>0</v>
      </c>
      <c r="D443" s="0" t="n">
        <v>6</v>
      </c>
    </row>
    <row r="444" customFormat="false" ht="12.75" hidden="false" customHeight="false" outlineLevel="0" collapsed="false">
      <c r="A444" s="140" t="n">
        <v>38904.5401157407</v>
      </c>
      <c r="B444" s="0" t="n">
        <v>1</v>
      </c>
      <c r="C444" s="0" t="n">
        <v>1</v>
      </c>
      <c r="D444" s="0" t="n">
        <v>6</v>
      </c>
    </row>
    <row r="445" customFormat="false" ht="12.75" hidden="false" customHeight="false" outlineLevel="0" collapsed="false">
      <c r="A445" s="140" t="n">
        <v>38904.5403125</v>
      </c>
      <c r="B445" s="0" t="n">
        <v>1</v>
      </c>
      <c r="C445" s="0" t="n">
        <v>0</v>
      </c>
      <c r="D445" s="0" t="n">
        <v>6</v>
      </c>
    </row>
    <row r="446" customFormat="false" ht="12.75" hidden="false" customHeight="false" outlineLevel="0" collapsed="false">
      <c r="A446" s="140" t="n">
        <v>38904.5405092593</v>
      </c>
      <c r="B446" s="0" t="n">
        <v>1</v>
      </c>
      <c r="C446" s="0" t="n">
        <v>0</v>
      </c>
      <c r="D446" s="0" t="n">
        <v>6</v>
      </c>
    </row>
    <row r="447" customFormat="false" ht="12.75" hidden="false" customHeight="false" outlineLevel="0" collapsed="false">
      <c r="A447" s="140" t="n">
        <v>38904.5406944445</v>
      </c>
      <c r="B447" s="0" t="n">
        <v>1</v>
      </c>
      <c r="C447" s="0" t="n">
        <v>0</v>
      </c>
      <c r="D447" s="0" t="n">
        <v>6</v>
      </c>
    </row>
    <row r="448" customFormat="false" ht="12.75" hidden="false" customHeight="false" outlineLevel="0" collapsed="false">
      <c r="A448" s="140" t="n">
        <v>38904.5408912037</v>
      </c>
      <c r="B448" s="0" t="n">
        <v>1</v>
      </c>
      <c r="C448" s="0" t="n">
        <v>0</v>
      </c>
      <c r="D448" s="0" t="n">
        <v>6</v>
      </c>
    </row>
    <row r="449" customFormat="false" ht="12.75" hidden="false" customHeight="false" outlineLevel="0" collapsed="false">
      <c r="A449" s="140" t="n">
        <v>38904.541087963</v>
      </c>
      <c r="B449" s="0" t="n">
        <v>1</v>
      </c>
      <c r="C449" s="0" t="n">
        <v>0</v>
      </c>
      <c r="D449" s="0" t="n">
        <v>6</v>
      </c>
    </row>
    <row r="450" customFormat="false" ht="12.75" hidden="false" customHeight="false" outlineLevel="0" collapsed="false">
      <c r="A450" s="140" t="n">
        <v>38904.5412847222</v>
      </c>
      <c r="B450" s="0" t="n">
        <v>1</v>
      </c>
      <c r="C450" s="0" t="n">
        <v>0</v>
      </c>
      <c r="D450" s="0" t="n">
        <v>6</v>
      </c>
    </row>
    <row r="451" customFormat="false" ht="12.75" hidden="false" customHeight="false" outlineLevel="0" collapsed="false">
      <c r="A451" s="140" t="n">
        <v>38904.5414699074</v>
      </c>
      <c r="B451" s="0" t="n">
        <v>1</v>
      </c>
      <c r="C451" s="0" t="n">
        <v>0</v>
      </c>
      <c r="D451" s="0" t="n">
        <v>6</v>
      </c>
    </row>
    <row r="452" customFormat="false" ht="12.75" hidden="false" customHeight="false" outlineLevel="0" collapsed="false">
      <c r="A452" s="140" t="n">
        <v>38904.5416666667</v>
      </c>
      <c r="B452" s="0" t="n">
        <v>1</v>
      </c>
      <c r="C452" s="0" t="n">
        <v>0</v>
      </c>
      <c r="D452" s="0" t="n">
        <v>6</v>
      </c>
    </row>
    <row r="453" customFormat="false" ht="12.75" hidden="false" customHeight="false" outlineLevel="0" collapsed="false">
      <c r="A453" s="140" t="n">
        <v>38904.5418634259</v>
      </c>
      <c r="B453" s="0" t="n">
        <v>1</v>
      </c>
      <c r="C453" s="0" t="n">
        <v>0</v>
      </c>
      <c r="D453" s="0" t="n">
        <v>6</v>
      </c>
    </row>
    <row r="454" customFormat="false" ht="12.75" hidden="false" customHeight="false" outlineLevel="0" collapsed="false">
      <c r="A454" s="140" t="n">
        <v>38904.5420601852</v>
      </c>
      <c r="B454" s="0" t="n">
        <v>1</v>
      </c>
      <c r="C454" s="0" t="n">
        <v>0</v>
      </c>
      <c r="D454" s="0" t="n">
        <v>6</v>
      </c>
    </row>
    <row r="455" customFormat="false" ht="12.75" hidden="false" customHeight="false" outlineLevel="0" collapsed="false">
      <c r="A455" s="140" t="n">
        <v>38904.5422569444</v>
      </c>
      <c r="B455" s="0" t="n">
        <v>1</v>
      </c>
      <c r="C455" s="0" t="n">
        <v>0</v>
      </c>
      <c r="D455" s="0" t="n">
        <v>6</v>
      </c>
    </row>
    <row r="456" customFormat="false" ht="12.75" hidden="false" customHeight="false" outlineLevel="0" collapsed="false">
      <c r="A456" s="140" t="n">
        <v>38904.5424537037</v>
      </c>
      <c r="B456" s="0" t="n">
        <v>1</v>
      </c>
      <c r="C456" s="0" t="n">
        <v>0</v>
      </c>
      <c r="D456" s="0" t="n">
        <v>6</v>
      </c>
    </row>
    <row r="457" customFormat="false" ht="12.75" hidden="false" customHeight="false" outlineLevel="0" collapsed="false">
      <c r="A457" s="140" t="n">
        <v>38904.5426388889</v>
      </c>
      <c r="B457" s="0" t="n">
        <v>1</v>
      </c>
      <c r="C457" s="0" t="n">
        <v>0</v>
      </c>
      <c r="D457" s="0" t="n">
        <v>6</v>
      </c>
    </row>
    <row r="458" customFormat="false" ht="12.75" hidden="false" customHeight="false" outlineLevel="0" collapsed="false">
      <c r="A458" s="140" t="n">
        <v>38904.5428356482</v>
      </c>
      <c r="B458" s="0" t="n">
        <v>1</v>
      </c>
      <c r="C458" s="0" t="n">
        <v>0</v>
      </c>
      <c r="D458" s="0" t="n">
        <v>6</v>
      </c>
    </row>
    <row r="459" customFormat="false" ht="12.75" hidden="false" customHeight="false" outlineLevel="0" collapsed="false">
      <c r="A459" s="140" t="n">
        <v>38904.5430324074</v>
      </c>
      <c r="B459" s="0" t="n">
        <v>1</v>
      </c>
      <c r="C459" s="0" t="n">
        <v>0</v>
      </c>
      <c r="D459" s="0" t="n">
        <v>6</v>
      </c>
    </row>
    <row r="460" customFormat="false" ht="12.75" hidden="false" customHeight="false" outlineLevel="0" collapsed="false">
      <c r="A460" s="140" t="n">
        <v>38904.5432291667</v>
      </c>
      <c r="B460" s="0" t="n">
        <v>1</v>
      </c>
      <c r="C460" s="0" t="n">
        <v>0</v>
      </c>
      <c r="D460" s="0" t="n">
        <v>6</v>
      </c>
    </row>
    <row r="461" customFormat="false" ht="12.75" hidden="false" customHeight="false" outlineLevel="0" collapsed="false">
      <c r="A461" s="140" t="n">
        <v>38904.5434143519</v>
      </c>
      <c r="B461" s="0" t="n">
        <v>2</v>
      </c>
      <c r="C461" s="0" t="n">
        <v>0</v>
      </c>
      <c r="D461" s="0" t="n">
        <v>6</v>
      </c>
    </row>
    <row r="462" customFormat="false" ht="12.75" hidden="false" customHeight="false" outlineLevel="0" collapsed="false">
      <c r="A462" s="140" t="n">
        <v>38904.5436111111</v>
      </c>
      <c r="B462" s="0" t="n">
        <v>1</v>
      </c>
      <c r="C462" s="0" t="n">
        <v>0</v>
      </c>
      <c r="D462" s="0" t="n">
        <v>6</v>
      </c>
    </row>
    <row r="463" customFormat="false" ht="12.75" hidden="false" customHeight="false" outlineLevel="0" collapsed="false">
      <c r="A463" s="140" t="n">
        <v>38904.5438078704</v>
      </c>
      <c r="B463" s="0" t="n">
        <v>1</v>
      </c>
      <c r="C463" s="0" t="n">
        <v>0</v>
      </c>
      <c r="D463" s="0" t="n">
        <v>6</v>
      </c>
    </row>
    <row r="464" customFormat="false" ht="12.75" hidden="false" customHeight="false" outlineLevel="0" collapsed="false">
      <c r="A464" s="140" t="n">
        <v>38904.5440046296</v>
      </c>
      <c r="B464" s="0" t="n">
        <v>1</v>
      </c>
      <c r="C464" s="0" t="n">
        <v>0</v>
      </c>
      <c r="D464" s="0" t="n">
        <v>6</v>
      </c>
    </row>
    <row r="465" customFormat="false" ht="12.75" hidden="false" customHeight="false" outlineLevel="0" collapsed="false">
      <c r="A465" s="140" t="n">
        <v>38904.5442013889</v>
      </c>
      <c r="B465" s="0" t="n">
        <v>1</v>
      </c>
      <c r="C465" s="0" t="n">
        <v>0</v>
      </c>
      <c r="D465" s="0" t="n">
        <v>6</v>
      </c>
    </row>
    <row r="466" customFormat="false" ht="12.75" hidden="false" customHeight="false" outlineLevel="0" collapsed="false">
      <c r="A466" s="140" t="n">
        <v>38904.5443865741</v>
      </c>
      <c r="B466" s="0" t="n">
        <v>1</v>
      </c>
      <c r="C466" s="0" t="n">
        <v>0</v>
      </c>
      <c r="D466" s="0" t="n">
        <v>6</v>
      </c>
    </row>
    <row r="467" customFormat="false" ht="12.75" hidden="false" customHeight="false" outlineLevel="0" collapsed="false">
      <c r="A467" s="140" t="n">
        <v>38904.5445833333</v>
      </c>
      <c r="B467" s="0" t="n">
        <v>1</v>
      </c>
      <c r="C467" s="0" t="n">
        <v>0</v>
      </c>
      <c r="D467" s="0" t="n">
        <v>6</v>
      </c>
    </row>
    <row r="468" customFormat="false" ht="12.75" hidden="false" customHeight="false" outlineLevel="0" collapsed="false">
      <c r="A468" s="140" t="n">
        <v>38904.5447800926</v>
      </c>
      <c r="B468" s="0" t="n">
        <v>1</v>
      </c>
      <c r="C468" s="0" t="n">
        <v>0</v>
      </c>
      <c r="D468" s="0" t="n">
        <v>6</v>
      </c>
    </row>
    <row r="469" customFormat="false" ht="12.75" hidden="false" customHeight="false" outlineLevel="0" collapsed="false">
      <c r="A469" s="140" t="n">
        <v>38904.5449768519</v>
      </c>
      <c r="B469" s="0" t="n">
        <v>1</v>
      </c>
      <c r="C469" s="0" t="n">
        <v>0</v>
      </c>
      <c r="D469" s="0" t="n">
        <v>6</v>
      </c>
    </row>
    <row r="470" customFormat="false" ht="12.75" hidden="false" customHeight="false" outlineLevel="0" collapsed="false">
      <c r="A470" s="140" t="n">
        <v>38904.5451736111</v>
      </c>
      <c r="B470" s="0" t="n">
        <v>1</v>
      </c>
      <c r="C470" s="0" t="n">
        <v>0</v>
      </c>
      <c r="D470" s="0" t="n">
        <v>6</v>
      </c>
    </row>
    <row r="471" customFormat="false" ht="12.75" hidden="false" customHeight="false" outlineLevel="0" collapsed="false">
      <c r="A471" s="140" t="n">
        <v>38904.5453587963</v>
      </c>
      <c r="B471" s="0" t="n">
        <v>1</v>
      </c>
      <c r="C471" s="0" t="n">
        <v>0</v>
      </c>
      <c r="D471" s="0" t="n">
        <v>6</v>
      </c>
    </row>
    <row r="472" customFormat="false" ht="12.75" hidden="false" customHeight="false" outlineLevel="0" collapsed="false">
      <c r="A472" s="140" t="n">
        <v>38904.5455555556</v>
      </c>
      <c r="B472" s="0" t="n">
        <v>1</v>
      </c>
      <c r="C472" s="0" t="n">
        <v>0</v>
      </c>
      <c r="D472" s="0" t="n">
        <v>6</v>
      </c>
    </row>
    <row r="473" customFormat="false" ht="12.75" hidden="false" customHeight="false" outlineLevel="0" collapsed="false">
      <c r="A473" s="140" t="n">
        <v>38904.5457523148</v>
      </c>
      <c r="B473" s="0" t="n">
        <v>1</v>
      </c>
      <c r="C473" s="0" t="n">
        <v>0</v>
      </c>
      <c r="D473" s="0" t="n">
        <v>6</v>
      </c>
    </row>
    <row r="474" customFormat="false" ht="12.75" hidden="false" customHeight="false" outlineLevel="0" collapsed="false">
      <c r="A474" s="140" t="n">
        <v>38904.5459490741</v>
      </c>
      <c r="B474" s="0" t="n">
        <v>2</v>
      </c>
      <c r="C474" s="0" t="n">
        <v>0</v>
      </c>
      <c r="D474" s="0" t="n">
        <v>6</v>
      </c>
    </row>
    <row r="475" customFormat="false" ht="12.75" hidden="false" customHeight="false" outlineLevel="0" collapsed="false">
      <c r="A475" s="140" t="n">
        <v>38904.5461458333</v>
      </c>
      <c r="B475" s="0" t="n">
        <v>5</v>
      </c>
      <c r="C475" s="0" t="n">
        <v>0</v>
      </c>
      <c r="D475" s="0" t="n">
        <v>6</v>
      </c>
    </row>
    <row r="476" customFormat="false" ht="12.75" hidden="false" customHeight="false" outlineLevel="0" collapsed="false">
      <c r="A476" s="140" t="n">
        <v>38904.5463310185</v>
      </c>
      <c r="B476" s="0" t="n">
        <v>6</v>
      </c>
      <c r="C476" s="0" t="n">
        <v>0</v>
      </c>
      <c r="D476" s="0" t="n">
        <v>6</v>
      </c>
    </row>
    <row r="477" customFormat="false" ht="12.75" hidden="false" customHeight="false" outlineLevel="0" collapsed="false">
      <c r="A477" s="140" t="n">
        <v>38904.5465277778</v>
      </c>
      <c r="B477" s="0" t="n">
        <v>7</v>
      </c>
      <c r="C477" s="0" t="n">
        <v>0</v>
      </c>
      <c r="D477" s="0" t="n">
        <v>6</v>
      </c>
    </row>
    <row r="478" customFormat="false" ht="12.75" hidden="false" customHeight="false" outlineLevel="0" collapsed="false">
      <c r="A478" s="140" t="n">
        <v>38904.546724537</v>
      </c>
      <c r="B478" s="0" t="n">
        <v>8</v>
      </c>
      <c r="C478" s="0" t="n">
        <v>0</v>
      </c>
      <c r="D478" s="0" t="n">
        <v>6</v>
      </c>
    </row>
    <row r="479" customFormat="false" ht="12.75" hidden="false" customHeight="false" outlineLevel="0" collapsed="false">
      <c r="A479" s="140" t="n">
        <v>38904.5469212963</v>
      </c>
      <c r="B479" s="0" t="n">
        <v>7</v>
      </c>
      <c r="C479" s="0" t="n">
        <v>0</v>
      </c>
      <c r="D479" s="0" t="n">
        <v>6</v>
      </c>
    </row>
    <row r="480" customFormat="false" ht="12.75" hidden="false" customHeight="false" outlineLevel="0" collapsed="false">
      <c r="A480" s="140" t="n">
        <v>38904.5471180556</v>
      </c>
      <c r="B480" s="0" t="n">
        <v>7</v>
      </c>
      <c r="C480" s="0" t="n">
        <v>0</v>
      </c>
      <c r="D480" s="0" t="n">
        <v>6</v>
      </c>
    </row>
    <row r="481" customFormat="false" ht="12.75" hidden="false" customHeight="false" outlineLevel="0" collapsed="false">
      <c r="A481" s="140" t="n">
        <v>38904.5473032407</v>
      </c>
      <c r="B481" s="0" t="n">
        <v>8</v>
      </c>
      <c r="C481" s="0" t="n">
        <v>0</v>
      </c>
      <c r="D481" s="0" t="n">
        <v>6</v>
      </c>
    </row>
    <row r="482" customFormat="false" ht="12.75" hidden="false" customHeight="false" outlineLevel="0" collapsed="false">
      <c r="A482" s="140" t="n">
        <v>38904.5475</v>
      </c>
      <c r="B482" s="0" t="n">
        <v>7</v>
      </c>
      <c r="C482" s="0" t="n">
        <v>0</v>
      </c>
      <c r="D482" s="0" t="n">
        <v>6</v>
      </c>
    </row>
    <row r="483" customFormat="false" ht="12.75" hidden="false" customHeight="false" outlineLevel="0" collapsed="false">
      <c r="A483" s="140" t="n">
        <v>38904.5476967593</v>
      </c>
      <c r="B483" s="0" t="n">
        <v>7</v>
      </c>
      <c r="C483" s="0" t="n">
        <v>0</v>
      </c>
      <c r="D483" s="0" t="n">
        <v>6</v>
      </c>
    </row>
    <row r="484" customFormat="false" ht="12.75" hidden="false" customHeight="false" outlineLevel="0" collapsed="false">
      <c r="A484" s="140" t="n">
        <v>38904.5478935185</v>
      </c>
      <c r="B484" s="0" t="n">
        <v>8</v>
      </c>
      <c r="C484" s="0" t="n">
        <v>0</v>
      </c>
      <c r="D484" s="0" t="n">
        <v>6</v>
      </c>
    </row>
    <row r="485" customFormat="false" ht="12.75" hidden="false" customHeight="false" outlineLevel="0" collapsed="false">
      <c r="A485" s="140" t="n">
        <v>38904.5480902778</v>
      </c>
      <c r="B485" s="0" t="n">
        <v>8</v>
      </c>
      <c r="C485" s="0" t="n">
        <v>0</v>
      </c>
      <c r="D485" s="0" t="n">
        <v>6</v>
      </c>
    </row>
    <row r="486" customFormat="false" ht="12.75" hidden="false" customHeight="false" outlineLevel="0" collapsed="false">
      <c r="A486" s="140" t="n">
        <v>38904.548275463</v>
      </c>
      <c r="B486" s="0" t="n">
        <v>163</v>
      </c>
      <c r="C486" s="0" t="n">
        <v>121</v>
      </c>
      <c r="D486" s="0" t="n">
        <v>6</v>
      </c>
    </row>
    <row r="487" customFormat="false" ht="12.75" hidden="false" customHeight="false" outlineLevel="0" collapsed="false">
      <c r="A487" s="140" t="n">
        <v>38904.5484722222</v>
      </c>
      <c r="B487" s="0" t="n">
        <v>2306</v>
      </c>
      <c r="C487" s="0" t="n">
        <v>0</v>
      </c>
      <c r="D487" s="0" t="n">
        <v>6</v>
      </c>
    </row>
    <row r="488" customFormat="false" ht="12.75" hidden="false" customHeight="false" outlineLevel="0" collapsed="false">
      <c r="A488" s="140" t="n">
        <v>38904.5486689815</v>
      </c>
      <c r="B488" s="0" t="n">
        <v>1943</v>
      </c>
      <c r="C488" s="0" t="n">
        <v>0</v>
      </c>
      <c r="D488" s="0" t="n">
        <v>6</v>
      </c>
    </row>
    <row r="489" customFormat="false" ht="12.75" hidden="false" customHeight="false" outlineLevel="0" collapsed="false">
      <c r="A489" s="140" t="n">
        <v>38904.5488657407</v>
      </c>
      <c r="B489" s="0" t="n">
        <v>2517</v>
      </c>
      <c r="C489" s="0" t="n">
        <v>0</v>
      </c>
      <c r="D489" s="0" t="n">
        <v>6</v>
      </c>
    </row>
    <row r="490" customFormat="false" ht="12.75" hidden="false" customHeight="false" outlineLevel="0" collapsed="false">
      <c r="A490" s="140" t="n">
        <v>38904.5490625</v>
      </c>
      <c r="B490" s="0" t="n">
        <v>2365</v>
      </c>
      <c r="C490" s="0" t="n">
        <v>0</v>
      </c>
      <c r="D490" s="0" t="n">
        <v>6</v>
      </c>
    </row>
    <row r="491" customFormat="false" ht="12.75" hidden="false" customHeight="false" outlineLevel="0" collapsed="false">
      <c r="A491" s="140" t="n">
        <v>38904.5492476852</v>
      </c>
      <c r="B491" s="0" t="n">
        <v>2522</v>
      </c>
      <c r="C491" s="0" t="n">
        <v>0</v>
      </c>
      <c r="D491" s="0" t="n">
        <v>6</v>
      </c>
    </row>
    <row r="492" customFormat="false" ht="12.75" hidden="false" customHeight="false" outlineLevel="0" collapsed="false">
      <c r="A492" s="140" t="n">
        <v>38904.5494444444</v>
      </c>
      <c r="B492" s="0" t="n">
        <v>2406</v>
      </c>
      <c r="C492" s="0" t="n">
        <v>0</v>
      </c>
      <c r="D492" s="0" t="n">
        <v>6</v>
      </c>
    </row>
    <row r="493" customFormat="false" ht="12.75" hidden="false" customHeight="false" outlineLevel="0" collapsed="false">
      <c r="A493" s="140" t="n">
        <v>38904.549837963</v>
      </c>
      <c r="B493" s="0" t="n">
        <v>2283</v>
      </c>
      <c r="C493" s="0" t="n">
        <v>0</v>
      </c>
      <c r="D493" s="0" t="n">
        <v>6</v>
      </c>
    </row>
    <row r="494" customFormat="false" ht="12.75" hidden="false" customHeight="false" outlineLevel="0" collapsed="false">
      <c r="A494" s="140" t="n">
        <v>38904.5500347222</v>
      </c>
      <c r="B494" s="0" t="n">
        <v>2392</v>
      </c>
      <c r="C494" s="0" t="n">
        <v>0</v>
      </c>
      <c r="D494" s="0" t="n">
        <v>6</v>
      </c>
    </row>
    <row r="495" customFormat="false" ht="12.75" hidden="false" customHeight="false" outlineLevel="0" collapsed="false">
      <c r="A495" s="140" t="n">
        <v>38904.5502199074</v>
      </c>
      <c r="B495" s="0" t="n">
        <v>2067</v>
      </c>
      <c r="C495" s="0" t="n">
        <v>0</v>
      </c>
      <c r="D495" s="0" t="n">
        <v>6</v>
      </c>
    </row>
    <row r="496" customFormat="false" ht="12.75" hidden="false" customHeight="false" outlineLevel="0" collapsed="false">
      <c r="A496" s="140" t="n">
        <v>38904.5504166667</v>
      </c>
      <c r="B496" s="0" t="n">
        <v>2376</v>
      </c>
      <c r="C496" s="0" t="n">
        <v>0</v>
      </c>
      <c r="D496" s="0" t="n">
        <v>6</v>
      </c>
    </row>
    <row r="497" customFormat="false" ht="12.75" hidden="false" customHeight="false" outlineLevel="0" collapsed="false">
      <c r="A497" s="140" t="n">
        <v>38904.5506134259</v>
      </c>
      <c r="B497" s="0" t="n">
        <v>2344</v>
      </c>
      <c r="C497" s="0" t="n">
        <v>0</v>
      </c>
      <c r="D497" s="0" t="n">
        <v>6</v>
      </c>
    </row>
    <row r="498" customFormat="false" ht="12.75" hidden="false" customHeight="false" outlineLevel="0" collapsed="false">
      <c r="A498" s="140" t="n">
        <v>38904.5508101852</v>
      </c>
      <c r="B498" s="0" t="n">
        <v>2237</v>
      </c>
      <c r="C498" s="0" t="n">
        <v>0</v>
      </c>
      <c r="D498" s="0" t="n">
        <v>6</v>
      </c>
    </row>
    <row r="499" customFormat="false" ht="12.75" hidden="false" customHeight="false" outlineLevel="0" collapsed="false">
      <c r="A499" s="140" t="n">
        <v>38904.5510069444</v>
      </c>
      <c r="B499" s="0" t="n">
        <v>2304</v>
      </c>
      <c r="C499" s="0" t="n">
        <v>0</v>
      </c>
      <c r="D499" s="0" t="n">
        <v>6</v>
      </c>
    </row>
    <row r="500" customFormat="false" ht="12.75" hidden="false" customHeight="false" outlineLevel="0" collapsed="false">
      <c r="A500" s="140" t="n">
        <v>38904.5511921296</v>
      </c>
      <c r="B500" s="0" t="n">
        <v>2475</v>
      </c>
      <c r="C500" s="0" t="n">
        <v>0</v>
      </c>
      <c r="D500" s="0" t="n">
        <v>6</v>
      </c>
    </row>
    <row r="501" customFormat="false" ht="12.75" hidden="false" customHeight="false" outlineLevel="0" collapsed="false">
      <c r="A501" s="140" t="n">
        <v>38904.5513888889</v>
      </c>
      <c r="B501" s="0" t="n">
        <v>2381</v>
      </c>
      <c r="C501" s="0" t="n">
        <v>0</v>
      </c>
      <c r="D501" s="0" t="n">
        <v>6</v>
      </c>
    </row>
    <row r="502" customFormat="false" ht="12.75" hidden="false" customHeight="false" outlineLevel="0" collapsed="false">
      <c r="A502" s="140" t="n">
        <v>38904.5515856482</v>
      </c>
      <c r="B502" s="0" t="n">
        <v>2399</v>
      </c>
      <c r="C502" s="0" t="n">
        <v>0</v>
      </c>
      <c r="D502" s="0" t="n">
        <v>6</v>
      </c>
    </row>
    <row r="503" customFormat="false" ht="12.75" hidden="false" customHeight="false" outlineLevel="0" collapsed="false">
      <c r="A503" s="140" t="n">
        <v>38904.5517824074</v>
      </c>
      <c r="B503" s="0" t="n">
        <v>2146</v>
      </c>
      <c r="C503" s="0" t="n">
        <v>0</v>
      </c>
      <c r="D503" s="0" t="n">
        <v>6</v>
      </c>
    </row>
    <row r="504" customFormat="false" ht="12.75" hidden="false" customHeight="false" outlineLevel="0" collapsed="false">
      <c r="A504" s="140" t="n">
        <v>38904.5519791667</v>
      </c>
      <c r="B504" s="0" t="n">
        <v>2181</v>
      </c>
      <c r="C504" s="0" t="n">
        <v>0</v>
      </c>
      <c r="D504" s="0" t="n">
        <v>6</v>
      </c>
    </row>
    <row r="505" customFormat="false" ht="12.75" hidden="false" customHeight="false" outlineLevel="0" collapsed="false">
      <c r="A505" s="140" t="n">
        <v>38904.5358564815</v>
      </c>
      <c r="B505" s="0" t="n">
        <v>1</v>
      </c>
      <c r="C505" s="0" t="n">
        <v>0</v>
      </c>
      <c r="D505" s="0" t="n">
        <v>7</v>
      </c>
    </row>
    <row r="506" customFormat="false" ht="12.75" hidden="false" customHeight="false" outlineLevel="0" collapsed="false">
      <c r="A506" s="140" t="n">
        <v>38904.5360532407</v>
      </c>
      <c r="B506" s="0" t="n">
        <v>1</v>
      </c>
      <c r="C506" s="0" t="n">
        <v>0</v>
      </c>
      <c r="D506" s="0" t="n">
        <v>7</v>
      </c>
    </row>
    <row r="507" customFormat="false" ht="12.75" hidden="false" customHeight="false" outlineLevel="0" collapsed="false">
      <c r="A507" s="140" t="n">
        <v>38904.5362384259</v>
      </c>
      <c r="B507" s="0" t="n">
        <v>1</v>
      </c>
      <c r="C507" s="0" t="n">
        <v>0</v>
      </c>
      <c r="D507" s="0" t="n">
        <v>7</v>
      </c>
    </row>
    <row r="508" customFormat="false" ht="12.75" hidden="false" customHeight="false" outlineLevel="0" collapsed="false">
      <c r="A508" s="140" t="n">
        <v>38904.5364351852</v>
      </c>
      <c r="B508" s="0" t="n">
        <v>2</v>
      </c>
      <c r="C508" s="0" t="n">
        <v>0</v>
      </c>
      <c r="D508" s="0" t="n">
        <v>7</v>
      </c>
    </row>
    <row r="509" customFormat="false" ht="12.75" hidden="false" customHeight="false" outlineLevel="0" collapsed="false">
      <c r="A509" s="140" t="n">
        <v>38904.5366319444</v>
      </c>
      <c r="B509" s="0" t="n">
        <v>1</v>
      </c>
      <c r="C509" s="0" t="n">
        <v>0</v>
      </c>
      <c r="D509" s="0" t="n">
        <v>7</v>
      </c>
    </row>
    <row r="510" customFormat="false" ht="12.75" hidden="false" customHeight="false" outlineLevel="0" collapsed="false">
      <c r="A510" s="140" t="n">
        <v>38904.5368287037</v>
      </c>
      <c r="B510" s="0" t="n">
        <v>1</v>
      </c>
      <c r="C510" s="0" t="n">
        <v>0</v>
      </c>
      <c r="D510" s="0" t="n">
        <v>7</v>
      </c>
    </row>
    <row r="511" customFormat="false" ht="12.75" hidden="false" customHeight="false" outlineLevel="0" collapsed="false">
      <c r="A511" s="140" t="n">
        <v>38904.537025463</v>
      </c>
      <c r="B511" s="0" t="n">
        <v>1</v>
      </c>
      <c r="C511" s="0" t="n">
        <v>0</v>
      </c>
      <c r="D511" s="0" t="n">
        <v>7</v>
      </c>
    </row>
    <row r="512" customFormat="false" ht="12.75" hidden="false" customHeight="false" outlineLevel="0" collapsed="false">
      <c r="A512" s="140" t="n">
        <v>38904.5372106481</v>
      </c>
      <c r="B512" s="0" t="n">
        <v>1</v>
      </c>
      <c r="C512" s="0" t="n">
        <v>0</v>
      </c>
      <c r="D512" s="0" t="n">
        <v>7</v>
      </c>
    </row>
    <row r="513" customFormat="false" ht="12.75" hidden="false" customHeight="false" outlineLevel="0" collapsed="false">
      <c r="A513" s="140" t="n">
        <v>38904.5374074074</v>
      </c>
      <c r="B513" s="0" t="n">
        <v>1</v>
      </c>
      <c r="C513" s="0" t="n">
        <v>0</v>
      </c>
      <c r="D513" s="0" t="n">
        <v>7</v>
      </c>
    </row>
    <row r="514" customFormat="false" ht="12.75" hidden="false" customHeight="false" outlineLevel="0" collapsed="false">
      <c r="A514" s="140" t="n">
        <v>38904.5376041667</v>
      </c>
      <c r="B514" s="0" t="n">
        <v>1</v>
      </c>
      <c r="C514" s="0" t="n">
        <v>0</v>
      </c>
      <c r="D514" s="0" t="n">
        <v>7</v>
      </c>
    </row>
    <row r="515" customFormat="false" ht="12.75" hidden="false" customHeight="false" outlineLevel="0" collapsed="false">
      <c r="A515" s="140" t="n">
        <v>38904.5378009259</v>
      </c>
      <c r="B515" s="0" t="n">
        <v>1</v>
      </c>
      <c r="C515" s="0" t="n">
        <v>0</v>
      </c>
      <c r="D515" s="0" t="n">
        <v>7</v>
      </c>
    </row>
    <row r="516" customFormat="false" ht="12.75" hidden="false" customHeight="false" outlineLevel="0" collapsed="false">
      <c r="A516" s="140" t="n">
        <v>38904.5379976852</v>
      </c>
      <c r="B516" s="0" t="n">
        <v>1</v>
      </c>
      <c r="C516" s="0" t="n">
        <v>0</v>
      </c>
      <c r="D516" s="0" t="n">
        <v>7</v>
      </c>
    </row>
    <row r="517" customFormat="false" ht="12.75" hidden="false" customHeight="false" outlineLevel="0" collapsed="false">
      <c r="A517" s="140" t="n">
        <v>38904.5381828704</v>
      </c>
      <c r="B517" s="0" t="n">
        <v>1</v>
      </c>
      <c r="C517" s="0" t="n">
        <v>0</v>
      </c>
      <c r="D517" s="0" t="n">
        <v>7</v>
      </c>
    </row>
    <row r="518" customFormat="false" ht="12.75" hidden="false" customHeight="false" outlineLevel="0" collapsed="false">
      <c r="A518" s="140" t="n">
        <v>38904.5383796296</v>
      </c>
      <c r="B518" s="0" t="n">
        <v>1</v>
      </c>
      <c r="C518" s="0" t="n">
        <v>0</v>
      </c>
      <c r="D518" s="0" t="n">
        <v>7</v>
      </c>
    </row>
    <row r="519" customFormat="false" ht="12.75" hidden="false" customHeight="false" outlineLevel="0" collapsed="false">
      <c r="A519" s="140" t="n">
        <v>38904.5385763889</v>
      </c>
      <c r="B519" s="0" t="n">
        <v>1</v>
      </c>
      <c r="C519" s="0" t="n">
        <v>0</v>
      </c>
      <c r="D519" s="0" t="n">
        <v>7</v>
      </c>
    </row>
    <row r="520" customFormat="false" ht="12.75" hidden="false" customHeight="false" outlineLevel="0" collapsed="false">
      <c r="A520" s="140" t="n">
        <v>38904.5387731481</v>
      </c>
      <c r="B520" s="0" t="n">
        <v>1</v>
      </c>
      <c r="C520" s="0" t="n">
        <v>0</v>
      </c>
      <c r="D520" s="0" t="n">
        <v>7</v>
      </c>
    </row>
    <row r="521" customFormat="false" ht="12.75" hidden="false" customHeight="false" outlineLevel="0" collapsed="false">
      <c r="A521" s="140" t="n">
        <v>38904.5389583333</v>
      </c>
      <c r="B521" s="0" t="n">
        <v>2</v>
      </c>
      <c r="C521" s="0" t="n">
        <v>0</v>
      </c>
      <c r="D521" s="0" t="n">
        <v>7</v>
      </c>
    </row>
    <row r="522" customFormat="false" ht="12.75" hidden="false" customHeight="false" outlineLevel="0" collapsed="false">
      <c r="A522" s="140" t="n">
        <v>38904.5391550926</v>
      </c>
      <c r="B522" s="0" t="n">
        <v>1</v>
      </c>
      <c r="C522" s="0" t="n">
        <v>0</v>
      </c>
      <c r="D522" s="0" t="n">
        <v>7</v>
      </c>
    </row>
    <row r="523" customFormat="false" ht="12.75" hidden="false" customHeight="false" outlineLevel="0" collapsed="false">
      <c r="A523" s="140" t="n">
        <v>38904.5393518519</v>
      </c>
      <c r="B523" s="0" t="n">
        <v>1</v>
      </c>
      <c r="C523" s="0" t="n">
        <v>0</v>
      </c>
      <c r="D523" s="0" t="n">
        <v>7</v>
      </c>
    </row>
    <row r="524" customFormat="false" ht="12.75" hidden="false" customHeight="false" outlineLevel="0" collapsed="false">
      <c r="A524" s="140" t="n">
        <v>38904.5395486111</v>
      </c>
      <c r="B524" s="0" t="n">
        <v>1</v>
      </c>
      <c r="C524" s="0" t="n">
        <v>0</v>
      </c>
      <c r="D524" s="0" t="n">
        <v>7</v>
      </c>
    </row>
    <row r="525" customFormat="false" ht="12.75" hidden="false" customHeight="false" outlineLevel="0" collapsed="false">
      <c r="A525" s="140" t="n">
        <v>38904.5397453704</v>
      </c>
      <c r="B525" s="0" t="n">
        <v>1</v>
      </c>
      <c r="C525" s="0" t="n">
        <v>0</v>
      </c>
      <c r="D525" s="0" t="n">
        <v>7</v>
      </c>
    </row>
    <row r="526" customFormat="false" ht="12.75" hidden="false" customHeight="false" outlineLevel="0" collapsed="false">
      <c r="A526" s="140" t="n">
        <v>38904.5399421296</v>
      </c>
      <c r="B526" s="0" t="n">
        <v>1</v>
      </c>
      <c r="C526" s="0" t="n">
        <v>0</v>
      </c>
      <c r="D526" s="0" t="n">
        <v>7</v>
      </c>
    </row>
    <row r="527" customFormat="false" ht="12.75" hidden="false" customHeight="false" outlineLevel="0" collapsed="false">
      <c r="A527" s="140" t="n">
        <v>38904.5401273148</v>
      </c>
      <c r="B527" s="0" t="n">
        <v>1</v>
      </c>
      <c r="C527" s="0" t="n">
        <v>0</v>
      </c>
      <c r="D527" s="0" t="n">
        <v>7</v>
      </c>
    </row>
    <row r="528" customFormat="false" ht="12.75" hidden="false" customHeight="false" outlineLevel="0" collapsed="false">
      <c r="A528" s="140" t="n">
        <v>38904.5403240741</v>
      </c>
      <c r="B528" s="0" t="n">
        <v>1</v>
      </c>
      <c r="C528" s="0" t="n">
        <v>0</v>
      </c>
      <c r="D528" s="0" t="n">
        <v>7</v>
      </c>
    </row>
    <row r="529" customFormat="false" ht="12.75" hidden="false" customHeight="false" outlineLevel="0" collapsed="false">
      <c r="A529" s="140" t="n">
        <v>38904.5405208333</v>
      </c>
      <c r="B529" s="0" t="n">
        <v>1</v>
      </c>
      <c r="C529" s="0" t="n">
        <v>0</v>
      </c>
      <c r="D529" s="0" t="n">
        <v>7</v>
      </c>
    </row>
    <row r="530" customFormat="false" ht="12.75" hidden="false" customHeight="false" outlineLevel="0" collapsed="false">
      <c r="A530" s="140" t="n">
        <v>38904.5407175926</v>
      </c>
      <c r="B530" s="0" t="n">
        <v>1</v>
      </c>
      <c r="C530" s="0" t="n">
        <v>0</v>
      </c>
      <c r="D530" s="0" t="n">
        <v>7</v>
      </c>
    </row>
    <row r="531" customFormat="false" ht="12.75" hidden="false" customHeight="false" outlineLevel="0" collapsed="false">
      <c r="A531" s="140" t="n">
        <v>38904.5409143519</v>
      </c>
      <c r="B531" s="0" t="n">
        <v>1</v>
      </c>
      <c r="C531" s="0" t="n">
        <v>0</v>
      </c>
      <c r="D531" s="0" t="n">
        <v>7</v>
      </c>
    </row>
    <row r="532" customFormat="false" ht="12.75" hidden="false" customHeight="false" outlineLevel="0" collapsed="false">
      <c r="A532" s="140" t="n">
        <v>38904.541099537</v>
      </c>
      <c r="B532" s="0" t="n">
        <v>1</v>
      </c>
      <c r="C532" s="0" t="n">
        <v>0</v>
      </c>
      <c r="D532" s="0" t="n">
        <v>7</v>
      </c>
    </row>
    <row r="533" customFormat="false" ht="12.75" hidden="false" customHeight="false" outlineLevel="0" collapsed="false">
      <c r="A533" s="140" t="n">
        <v>38904.5412962963</v>
      </c>
      <c r="B533" s="0" t="n">
        <v>1</v>
      </c>
      <c r="C533" s="0" t="n">
        <v>0</v>
      </c>
      <c r="D533" s="0" t="n">
        <v>7</v>
      </c>
    </row>
    <row r="534" customFormat="false" ht="12.75" hidden="false" customHeight="false" outlineLevel="0" collapsed="false">
      <c r="A534" s="140" t="n">
        <v>38904.5414930556</v>
      </c>
      <c r="B534" s="0" t="n">
        <v>1</v>
      </c>
      <c r="C534" s="0" t="n">
        <v>0</v>
      </c>
      <c r="D534" s="0" t="n">
        <v>7</v>
      </c>
    </row>
    <row r="535" customFormat="false" ht="12.75" hidden="false" customHeight="false" outlineLevel="0" collapsed="false">
      <c r="A535" s="140" t="n">
        <v>38904.5416898148</v>
      </c>
      <c r="B535" s="0" t="n">
        <v>1</v>
      </c>
      <c r="C535" s="0" t="n">
        <v>0</v>
      </c>
      <c r="D535" s="0" t="n">
        <v>7</v>
      </c>
    </row>
    <row r="536" customFormat="false" ht="12.75" hidden="false" customHeight="false" outlineLevel="0" collapsed="false">
      <c r="A536" s="140" t="n">
        <v>38904.5418865741</v>
      </c>
      <c r="B536" s="0" t="n">
        <v>2</v>
      </c>
      <c r="C536" s="0" t="n">
        <v>0</v>
      </c>
      <c r="D536" s="0" t="n">
        <v>7</v>
      </c>
    </row>
    <row r="537" customFormat="false" ht="12.75" hidden="false" customHeight="false" outlineLevel="0" collapsed="false">
      <c r="A537" s="140" t="n">
        <v>38904.5420717593</v>
      </c>
      <c r="B537" s="0" t="n">
        <v>1</v>
      </c>
      <c r="C537" s="0" t="n">
        <v>0</v>
      </c>
      <c r="D537" s="0" t="n">
        <v>7</v>
      </c>
    </row>
    <row r="538" customFormat="false" ht="12.75" hidden="false" customHeight="false" outlineLevel="0" collapsed="false">
      <c r="A538" s="140" t="n">
        <v>38904.5422685185</v>
      </c>
      <c r="B538" s="0" t="n">
        <v>1</v>
      </c>
      <c r="C538" s="0" t="n">
        <v>0</v>
      </c>
      <c r="D538" s="0" t="n">
        <v>7</v>
      </c>
    </row>
    <row r="539" customFormat="false" ht="12.75" hidden="false" customHeight="false" outlineLevel="0" collapsed="false">
      <c r="A539" s="140" t="n">
        <v>38904.5424652778</v>
      </c>
      <c r="B539" s="0" t="n">
        <v>1</v>
      </c>
      <c r="C539" s="0" t="n">
        <v>0</v>
      </c>
      <c r="D539" s="0" t="n">
        <v>7</v>
      </c>
    </row>
    <row r="540" customFormat="false" ht="12.75" hidden="false" customHeight="false" outlineLevel="0" collapsed="false">
      <c r="A540" s="140" t="n">
        <v>38904.542662037</v>
      </c>
      <c r="B540" s="0" t="n">
        <v>1</v>
      </c>
      <c r="C540" s="0" t="n">
        <v>0</v>
      </c>
      <c r="D540" s="0" t="n">
        <v>7</v>
      </c>
    </row>
    <row r="541" customFormat="false" ht="12.75" hidden="false" customHeight="false" outlineLevel="0" collapsed="false">
      <c r="A541" s="140" t="n">
        <v>38904.5428472222</v>
      </c>
      <c r="B541" s="0" t="n">
        <v>1</v>
      </c>
      <c r="C541" s="0" t="n">
        <v>0</v>
      </c>
      <c r="D541" s="0" t="n">
        <v>7</v>
      </c>
    </row>
    <row r="542" customFormat="false" ht="12.75" hidden="false" customHeight="false" outlineLevel="0" collapsed="false">
      <c r="A542" s="140" t="n">
        <v>38904.5430439815</v>
      </c>
      <c r="B542" s="0" t="n">
        <v>1</v>
      </c>
      <c r="C542" s="0" t="n">
        <v>0</v>
      </c>
      <c r="D542" s="0" t="n">
        <v>7</v>
      </c>
    </row>
    <row r="543" customFormat="false" ht="12.75" hidden="false" customHeight="false" outlineLevel="0" collapsed="false">
      <c r="A543" s="140" t="n">
        <v>38904.5432407407</v>
      </c>
      <c r="B543" s="0" t="n">
        <v>1</v>
      </c>
      <c r="C543" s="0" t="n">
        <v>0</v>
      </c>
      <c r="D543" s="0" t="n">
        <v>7</v>
      </c>
    </row>
    <row r="544" customFormat="false" ht="12.75" hidden="false" customHeight="false" outlineLevel="0" collapsed="false">
      <c r="A544" s="140" t="n">
        <v>38904.5434375</v>
      </c>
      <c r="B544" s="0" t="n">
        <v>1</v>
      </c>
      <c r="C544" s="0" t="n">
        <v>0</v>
      </c>
      <c r="D544" s="0" t="n">
        <v>7</v>
      </c>
    </row>
    <row r="545" customFormat="false" ht="12.75" hidden="false" customHeight="false" outlineLevel="0" collapsed="false">
      <c r="A545" s="140" t="n">
        <v>38904.5436342593</v>
      </c>
      <c r="B545" s="0" t="n">
        <v>1</v>
      </c>
      <c r="C545" s="0" t="n">
        <v>0</v>
      </c>
      <c r="D545" s="0" t="n">
        <v>7</v>
      </c>
    </row>
    <row r="546" customFormat="false" ht="12.75" hidden="false" customHeight="false" outlineLevel="0" collapsed="false">
      <c r="A546" s="140" t="n">
        <v>38904.5438194444</v>
      </c>
      <c r="B546" s="0" t="n">
        <v>1</v>
      </c>
      <c r="C546" s="0" t="n">
        <v>0</v>
      </c>
      <c r="D546" s="0" t="n">
        <v>7</v>
      </c>
    </row>
    <row r="547" customFormat="false" ht="12.75" hidden="false" customHeight="false" outlineLevel="0" collapsed="false">
      <c r="A547" s="140" t="n">
        <v>38904.5440162037</v>
      </c>
      <c r="B547" s="0" t="n">
        <v>1</v>
      </c>
      <c r="C547" s="0" t="n">
        <v>0</v>
      </c>
      <c r="D547" s="0" t="n">
        <v>7</v>
      </c>
    </row>
    <row r="548" customFormat="false" ht="12.75" hidden="false" customHeight="false" outlineLevel="0" collapsed="false">
      <c r="A548" s="140" t="n">
        <v>38904.544212963</v>
      </c>
      <c r="B548" s="0" t="n">
        <v>1</v>
      </c>
      <c r="C548" s="0" t="n">
        <v>0</v>
      </c>
      <c r="D548" s="0" t="n">
        <v>7</v>
      </c>
    </row>
    <row r="549" customFormat="false" ht="12.75" hidden="false" customHeight="false" outlineLevel="0" collapsed="false">
      <c r="A549" s="140" t="n">
        <v>38904.5444097222</v>
      </c>
      <c r="B549" s="0" t="n">
        <v>1</v>
      </c>
      <c r="C549" s="0" t="n">
        <v>0</v>
      </c>
      <c r="D549" s="0" t="n">
        <v>7</v>
      </c>
    </row>
    <row r="550" customFormat="false" ht="12.75" hidden="false" customHeight="false" outlineLevel="0" collapsed="false">
      <c r="A550" s="140" t="n">
        <v>38904.5446064815</v>
      </c>
      <c r="B550" s="0" t="n">
        <v>1</v>
      </c>
      <c r="C550" s="0" t="n">
        <v>0</v>
      </c>
      <c r="D550" s="0" t="n">
        <v>7</v>
      </c>
    </row>
    <row r="551" customFormat="false" ht="12.75" hidden="false" customHeight="false" outlineLevel="0" collapsed="false">
      <c r="A551" s="140" t="n">
        <v>38904.5447916667</v>
      </c>
      <c r="B551" s="0" t="n">
        <v>1</v>
      </c>
      <c r="C551" s="0" t="n">
        <v>0</v>
      </c>
      <c r="D551" s="0" t="n">
        <v>7</v>
      </c>
    </row>
    <row r="552" customFormat="false" ht="12.75" hidden="false" customHeight="false" outlineLevel="0" collapsed="false">
      <c r="A552" s="140" t="n">
        <v>38904.5449884259</v>
      </c>
      <c r="B552" s="0" t="n">
        <v>1</v>
      </c>
      <c r="C552" s="0" t="n">
        <v>0</v>
      </c>
      <c r="D552" s="0" t="n">
        <v>7</v>
      </c>
    </row>
    <row r="553" customFormat="false" ht="12.75" hidden="false" customHeight="false" outlineLevel="0" collapsed="false">
      <c r="A553" s="140" t="n">
        <v>38904.5451851852</v>
      </c>
      <c r="B553" s="0" t="n">
        <v>1</v>
      </c>
      <c r="C553" s="0" t="n">
        <v>0</v>
      </c>
      <c r="D553" s="0" t="n">
        <v>7</v>
      </c>
    </row>
    <row r="554" customFormat="false" ht="12.75" hidden="false" customHeight="false" outlineLevel="0" collapsed="false">
      <c r="A554" s="140" t="n">
        <v>38904.5453819444</v>
      </c>
      <c r="B554" s="0" t="n">
        <v>1</v>
      </c>
      <c r="C554" s="0" t="n">
        <v>0</v>
      </c>
      <c r="D554" s="0" t="n">
        <v>7</v>
      </c>
    </row>
    <row r="555" customFormat="false" ht="12.75" hidden="false" customHeight="false" outlineLevel="0" collapsed="false">
      <c r="A555" s="140" t="n">
        <v>38904.5455787037</v>
      </c>
      <c r="B555" s="0" t="n">
        <v>1</v>
      </c>
      <c r="C555" s="0" t="n">
        <v>0</v>
      </c>
      <c r="D555" s="0" t="n">
        <v>7</v>
      </c>
    </row>
    <row r="556" customFormat="false" ht="12.75" hidden="false" customHeight="false" outlineLevel="0" collapsed="false">
      <c r="A556" s="140" t="n">
        <v>38904.5457638889</v>
      </c>
      <c r="B556" s="0" t="n">
        <v>1</v>
      </c>
      <c r="C556" s="0" t="n">
        <v>0</v>
      </c>
      <c r="D556" s="0" t="n">
        <v>7</v>
      </c>
    </row>
    <row r="557" customFormat="false" ht="12.75" hidden="false" customHeight="false" outlineLevel="0" collapsed="false">
      <c r="A557" s="140" t="n">
        <v>38904.5459606481</v>
      </c>
      <c r="B557" s="0" t="n">
        <v>2122</v>
      </c>
      <c r="C557" s="0" t="n">
        <v>0</v>
      </c>
      <c r="D557" s="0" t="n">
        <v>7</v>
      </c>
    </row>
    <row r="558" customFormat="false" ht="12.75" hidden="false" customHeight="false" outlineLevel="0" collapsed="false">
      <c r="A558" s="140" t="n">
        <v>38904.5461574074</v>
      </c>
      <c r="B558" s="0" t="n">
        <v>2348</v>
      </c>
      <c r="C558" s="0" t="n">
        <v>0</v>
      </c>
      <c r="D558" s="0" t="n">
        <v>7</v>
      </c>
    </row>
    <row r="559" customFormat="false" ht="12.75" hidden="false" customHeight="false" outlineLevel="0" collapsed="false">
      <c r="A559" s="140" t="n">
        <v>38904.5463541667</v>
      </c>
      <c r="B559" s="0" t="n">
        <v>2517</v>
      </c>
      <c r="C559" s="0" t="n">
        <v>0</v>
      </c>
      <c r="D559" s="0" t="n">
        <v>7</v>
      </c>
    </row>
    <row r="560" customFormat="false" ht="12.75" hidden="false" customHeight="false" outlineLevel="0" collapsed="false">
      <c r="A560" s="140" t="n">
        <v>38904.5465509259</v>
      </c>
      <c r="B560" s="0" t="n">
        <v>2177</v>
      </c>
      <c r="C560" s="0" t="n">
        <v>0</v>
      </c>
      <c r="D560" s="0" t="n">
        <v>7</v>
      </c>
    </row>
    <row r="561" customFormat="false" ht="12.75" hidden="false" customHeight="false" outlineLevel="0" collapsed="false">
      <c r="A561" s="140" t="n">
        <v>38904.5467361111</v>
      </c>
      <c r="B561" s="0" t="n">
        <v>2321</v>
      </c>
      <c r="C561" s="0" t="n">
        <v>0</v>
      </c>
      <c r="D561" s="0" t="n">
        <v>7</v>
      </c>
    </row>
    <row r="562" customFormat="false" ht="12.75" hidden="false" customHeight="false" outlineLevel="0" collapsed="false">
      <c r="A562" s="140" t="n">
        <v>38904.5469328704</v>
      </c>
      <c r="B562" s="0" t="n">
        <v>1998</v>
      </c>
      <c r="C562" s="0" t="n">
        <v>0</v>
      </c>
      <c r="D562" s="0" t="n">
        <v>7</v>
      </c>
    </row>
    <row r="563" customFormat="false" ht="12.75" hidden="false" customHeight="false" outlineLevel="0" collapsed="false">
      <c r="A563" s="140" t="n">
        <v>38904.5471296296</v>
      </c>
      <c r="B563" s="0" t="n">
        <v>2234</v>
      </c>
      <c r="C563" s="0" t="n">
        <v>0</v>
      </c>
      <c r="D563" s="0" t="n">
        <v>7</v>
      </c>
    </row>
    <row r="564" customFormat="false" ht="12.75" hidden="false" customHeight="false" outlineLevel="0" collapsed="false">
      <c r="A564" s="140" t="n">
        <v>38904.5473263889</v>
      </c>
      <c r="B564" s="0" t="n">
        <v>2075</v>
      </c>
      <c r="C564" s="0" t="n">
        <v>0</v>
      </c>
      <c r="D564" s="0" t="n">
        <v>7</v>
      </c>
    </row>
    <row r="565" customFormat="false" ht="12.75" hidden="false" customHeight="false" outlineLevel="0" collapsed="false">
      <c r="A565" s="140" t="n">
        <v>38904.5475231482</v>
      </c>
      <c r="B565" s="0" t="n">
        <v>2276</v>
      </c>
      <c r="C565" s="0" t="n">
        <v>0</v>
      </c>
      <c r="D565" s="0" t="n">
        <v>7</v>
      </c>
    </row>
    <row r="566" customFormat="false" ht="12.75" hidden="false" customHeight="false" outlineLevel="0" collapsed="false">
      <c r="A566" s="140" t="n">
        <v>38904.5477083333</v>
      </c>
      <c r="B566" s="0" t="n">
        <v>2438</v>
      </c>
      <c r="C566" s="0" t="n">
        <v>0</v>
      </c>
      <c r="D566" s="0" t="n">
        <v>7</v>
      </c>
    </row>
    <row r="567" customFormat="false" ht="12.75" hidden="false" customHeight="false" outlineLevel="0" collapsed="false">
      <c r="A567" s="140" t="n">
        <v>38904.5479050926</v>
      </c>
      <c r="B567" s="0" t="n">
        <v>2468</v>
      </c>
      <c r="C567" s="0" t="n">
        <v>0</v>
      </c>
      <c r="D567" s="0" t="n">
        <v>7</v>
      </c>
    </row>
    <row r="568" customFormat="false" ht="12.75" hidden="false" customHeight="false" outlineLevel="0" collapsed="false">
      <c r="A568" s="140" t="n">
        <v>38904.5481018519</v>
      </c>
      <c r="B568" s="0" t="n">
        <v>2093</v>
      </c>
      <c r="C568" s="0" t="n">
        <v>0</v>
      </c>
      <c r="D568" s="0" t="n">
        <v>7</v>
      </c>
    </row>
    <row r="569" customFormat="false" ht="12.75" hidden="false" customHeight="false" outlineLevel="0" collapsed="false">
      <c r="A569" s="140" t="n">
        <v>38904.5482986111</v>
      </c>
      <c r="B569" s="0" t="n">
        <v>2123</v>
      </c>
      <c r="C569" s="0" t="n">
        <v>0</v>
      </c>
      <c r="D569" s="0" t="n">
        <v>7</v>
      </c>
    </row>
    <row r="570" customFormat="false" ht="12.75" hidden="false" customHeight="false" outlineLevel="0" collapsed="false">
      <c r="A570" s="140" t="n">
        <v>38904.5484953704</v>
      </c>
      <c r="B570" s="0" t="n">
        <v>2281</v>
      </c>
      <c r="C570" s="0" t="n">
        <v>0</v>
      </c>
      <c r="D570" s="0" t="n">
        <v>7</v>
      </c>
    </row>
    <row r="571" customFormat="false" ht="12.75" hidden="false" customHeight="false" outlineLevel="0" collapsed="false">
      <c r="A571" s="140" t="n">
        <v>38904.5486805556</v>
      </c>
      <c r="B571" s="0" t="n">
        <v>1942</v>
      </c>
      <c r="C571" s="0" t="n">
        <v>0</v>
      </c>
      <c r="D571" s="0" t="n">
        <v>7</v>
      </c>
    </row>
    <row r="572" customFormat="false" ht="12.75" hidden="false" customHeight="false" outlineLevel="0" collapsed="false">
      <c r="A572" s="140" t="n">
        <v>38904.5488773148</v>
      </c>
      <c r="B572" s="0" t="n">
        <v>2507</v>
      </c>
      <c r="C572" s="0" t="n">
        <v>0</v>
      </c>
      <c r="D572" s="0" t="n">
        <v>7</v>
      </c>
    </row>
    <row r="573" customFormat="false" ht="12.75" hidden="false" customHeight="false" outlineLevel="0" collapsed="false">
      <c r="A573" s="140" t="n">
        <v>38904.5490740741</v>
      </c>
      <c r="B573" s="0" t="n">
        <v>2448</v>
      </c>
      <c r="C573" s="0" t="n">
        <v>0</v>
      </c>
      <c r="D573" s="0" t="n">
        <v>7</v>
      </c>
    </row>
    <row r="574" customFormat="false" ht="12.75" hidden="false" customHeight="false" outlineLevel="0" collapsed="false">
      <c r="A574" s="140" t="n">
        <v>38904.5492708333</v>
      </c>
      <c r="B574" s="0" t="n">
        <v>2097</v>
      </c>
      <c r="C574" s="0" t="n">
        <v>0</v>
      </c>
      <c r="D574" s="0" t="n">
        <v>7</v>
      </c>
    </row>
    <row r="575" customFormat="false" ht="12.75" hidden="false" customHeight="false" outlineLevel="0" collapsed="false">
      <c r="A575" s="140" t="n">
        <v>38904.5494675926</v>
      </c>
      <c r="B575" s="0" t="n">
        <v>2546</v>
      </c>
      <c r="C575" s="0" t="n">
        <v>0</v>
      </c>
      <c r="D575" s="0" t="n">
        <v>7</v>
      </c>
    </row>
    <row r="576" customFormat="false" ht="12.75" hidden="false" customHeight="false" outlineLevel="0" collapsed="false">
      <c r="A576" s="140" t="n">
        <v>38904.5496527778</v>
      </c>
      <c r="B576" s="0" t="n">
        <v>2101</v>
      </c>
      <c r="C576" s="0" t="n">
        <v>0</v>
      </c>
      <c r="D576" s="0" t="n">
        <v>7</v>
      </c>
    </row>
    <row r="577" customFormat="false" ht="12.75" hidden="false" customHeight="false" outlineLevel="0" collapsed="false">
      <c r="A577" s="140" t="n">
        <v>38904.549849537</v>
      </c>
      <c r="B577" s="0" t="n">
        <v>2425</v>
      </c>
      <c r="C577" s="0" t="n">
        <v>0</v>
      </c>
      <c r="D577" s="0" t="n">
        <v>7</v>
      </c>
    </row>
    <row r="578" customFormat="false" ht="12.75" hidden="false" customHeight="false" outlineLevel="0" collapsed="false">
      <c r="A578" s="140" t="n">
        <v>38904.5500462963</v>
      </c>
      <c r="B578" s="0" t="n">
        <v>2053</v>
      </c>
      <c r="C578" s="0" t="n">
        <v>0</v>
      </c>
      <c r="D578" s="0" t="n">
        <v>7</v>
      </c>
    </row>
    <row r="579" customFormat="false" ht="12.75" hidden="false" customHeight="false" outlineLevel="0" collapsed="false">
      <c r="A579" s="140" t="n">
        <v>38904.5502430556</v>
      </c>
      <c r="B579" s="0" t="n">
        <v>2073</v>
      </c>
      <c r="C579" s="0" t="n">
        <v>0</v>
      </c>
      <c r="D579" s="0" t="n">
        <v>7</v>
      </c>
    </row>
    <row r="580" customFormat="false" ht="12.75" hidden="false" customHeight="false" outlineLevel="0" collapsed="false">
      <c r="A580" s="140" t="n">
        <v>38904.5504398148</v>
      </c>
      <c r="B580" s="0" t="n">
        <v>2546</v>
      </c>
      <c r="C580" s="0" t="n">
        <v>0</v>
      </c>
      <c r="D580" s="0" t="n">
        <v>7</v>
      </c>
    </row>
    <row r="581" customFormat="false" ht="12.75" hidden="false" customHeight="false" outlineLevel="0" collapsed="false">
      <c r="A581" s="140" t="n">
        <v>38904.550625</v>
      </c>
      <c r="B581" s="0" t="n">
        <v>2231</v>
      </c>
      <c r="C581" s="0" t="n">
        <v>0</v>
      </c>
      <c r="D581" s="0" t="n">
        <v>7</v>
      </c>
    </row>
    <row r="582" customFormat="false" ht="12.75" hidden="false" customHeight="false" outlineLevel="0" collapsed="false">
      <c r="A582" s="140" t="n">
        <v>38904.5508217593</v>
      </c>
      <c r="B582" s="0" t="n">
        <v>2279</v>
      </c>
      <c r="C582" s="0" t="n">
        <v>0</v>
      </c>
      <c r="D582" s="0" t="n">
        <v>7</v>
      </c>
    </row>
    <row r="583" customFormat="false" ht="12.75" hidden="false" customHeight="false" outlineLevel="0" collapsed="false">
      <c r="A583" s="140" t="n">
        <v>38904.5510185185</v>
      </c>
      <c r="B583" s="0" t="n">
        <v>2377</v>
      </c>
      <c r="C583" s="0" t="n">
        <v>0</v>
      </c>
      <c r="D583" s="0" t="n">
        <v>7</v>
      </c>
    </row>
    <row r="584" customFormat="false" ht="12.75" hidden="false" customHeight="false" outlineLevel="0" collapsed="false">
      <c r="A584" s="140" t="n">
        <v>38904.5512152778</v>
      </c>
      <c r="B584" s="0" t="n">
        <v>2385</v>
      </c>
      <c r="C584" s="0" t="n">
        <v>0</v>
      </c>
      <c r="D584" s="0" t="n">
        <v>7</v>
      </c>
    </row>
    <row r="585" customFormat="false" ht="12.75" hidden="false" customHeight="false" outlineLevel="0" collapsed="false">
      <c r="A585" s="140" t="n">
        <v>38904.551412037</v>
      </c>
      <c r="B585" s="0" t="n">
        <v>2015</v>
      </c>
      <c r="C585" s="0" t="n">
        <v>0</v>
      </c>
      <c r="D585" s="0" t="n">
        <v>7</v>
      </c>
    </row>
    <row r="586" customFormat="false" ht="12.75" hidden="false" customHeight="false" outlineLevel="0" collapsed="false">
      <c r="A586" s="140" t="n">
        <v>38904.5515972222</v>
      </c>
      <c r="B586" s="0" t="n">
        <v>2542</v>
      </c>
      <c r="C586" s="0" t="n">
        <v>0</v>
      </c>
      <c r="D586" s="0" t="n">
        <v>7</v>
      </c>
    </row>
    <row r="587" customFormat="false" ht="12.75" hidden="false" customHeight="false" outlineLevel="0" collapsed="false">
      <c r="A587" s="140" t="n">
        <v>38904.5517939815</v>
      </c>
      <c r="B587" s="0" t="n">
        <v>2521</v>
      </c>
      <c r="C587" s="0" t="n">
        <v>0</v>
      </c>
      <c r="D587" s="0" t="n">
        <v>7</v>
      </c>
    </row>
    <row r="588" customFormat="false" ht="12.75" hidden="false" customHeight="false" outlineLevel="0" collapsed="false">
      <c r="A588" s="140" t="n">
        <v>38904.5519907407</v>
      </c>
      <c r="B588" s="0" t="n">
        <v>2397</v>
      </c>
      <c r="C588" s="0" t="n">
        <v>0</v>
      </c>
      <c r="D588" s="0" t="n">
        <v>7</v>
      </c>
    </row>
    <row r="589" customFormat="false" ht="12.75" hidden="false" customHeight="false" outlineLevel="0" collapsed="false">
      <c r="A589" s="140" t="n">
        <v>38904.5358680556</v>
      </c>
      <c r="B589" s="0" t="n">
        <v>1</v>
      </c>
      <c r="C589" s="0" t="n">
        <v>0</v>
      </c>
      <c r="D589" s="0" t="n">
        <v>8</v>
      </c>
    </row>
    <row r="590" customFormat="false" ht="12.75" hidden="false" customHeight="false" outlineLevel="0" collapsed="false">
      <c r="A590" s="140" t="n">
        <v>38904.5360648148</v>
      </c>
      <c r="B590" s="0" t="n">
        <v>1</v>
      </c>
      <c r="C590" s="0" t="n">
        <v>0</v>
      </c>
      <c r="D590" s="0" t="n">
        <v>8</v>
      </c>
    </row>
    <row r="591" customFormat="false" ht="12.75" hidden="false" customHeight="false" outlineLevel="0" collapsed="false">
      <c r="A591" s="140" t="n">
        <v>38904.5362615741</v>
      </c>
      <c r="B591" s="0" t="n">
        <v>1</v>
      </c>
      <c r="C591" s="0" t="n">
        <v>0</v>
      </c>
      <c r="D591" s="0" t="n">
        <v>8</v>
      </c>
    </row>
    <row r="592" customFormat="false" ht="12.75" hidden="false" customHeight="false" outlineLevel="0" collapsed="false">
      <c r="A592" s="140" t="n">
        <v>38904.5364583333</v>
      </c>
      <c r="B592" s="0" t="n">
        <v>1</v>
      </c>
      <c r="C592" s="0" t="n">
        <v>0</v>
      </c>
      <c r="D592" s="0" t="n">
        <v>8</v>
      </c>
    </row>
    <row r="593" customFormat="false" ht="12.75" hidden="false" customHeight="false" outlineLevel="0" collapsed="false">
      <c r="A593" s="140" t="n">
        <v>38904.5366435185</v>
      </c>
      <c r="B593" s="0" t="n">
        <v>1</v>
      </c>
      <c r="C593" s="0" t="n">
        <v>0</v>
      </c>
      <c r="D593" s="0" t="n">
        <v>8</v>
      </c>
    </row>
    <row r="594" customFormat="false" ht="12.75" hidden="false" customHeight="false" outlineLevel="0" collapsed="false">
      <c r="A594" s="140" t="n">
        <v>38904.5368402778</v>
      </c>
      <c r="B594" s="0" t="n">
        <v>1</v>
      </c>
      <c r="C594" s="0" t="n">
        <v>0</v>
      </c>
      <c r="D594" s="0" t="n">
        <v>8</v>
      </c>
    </row>
    <row r="595" customFormat="false" ht="12.75" hidden="false" customHeight="false" outlineLevel="0" collapsed="false">
      <c r="A595" s="140" t="n">
        <v>38904.537037037</v>
      </c>
      <c r="B595" s="0" t="n">
        <v>1</v>
      </c>
      <c r="C595" s="0" t="n">
        <v>0</v>
      </c>
      <c r="D595" s="0" t="n">
        <v>8</v>
      </c>
    </row>
    <row r="596" customFormat="false" ht="12.75" hidden="false" customHeight="false" outlineLevel="0" collapsed="false">
      <c r="A596" s="140" t="n">
        <v>38904.5372337963</v>
      </c>
      <c r="B596" s="0" t="n">
        <v>1</v>
      </c>
      <c r="C596" s="0" t="n">
        <v>0</v>
      </c>
      <c r="D596" s="0" t="n">
        <v>8</v>
      </c>
    </row>
    <row r="597" customFormat="false" ht="12.75" hidden="false" customHeight="false" outlineLevel="0" collapsed="false">
      <c r="A597" s="140" t="n">
        <v>38904.5374305556</v>
      </c>
      <c r="B597" s="0" t="n">
        <v>1</v>
      </c>
      <c r="C597" s="0" t="n">
        <v>0</v>
      </c>
      <c r="D597" s="0" t="n">
        <v>8</v>
      </c>
    </row>
    <row r="598" customFormat="false" ht="12.75" hidden="false" customHeight="false" outlineLevel="0" collapsed="false">
      <c r="A598" s="140" t="n">
        <v>38904.5376157407</v>
      </c>
      <c r="B598" s="0" t="n">
        <v>1</v>
      </c>
      <c r="C598" s="0" t="n">
        <v>0</v>
      </c>
      <c r="D598" s="0" t="n">
        <v>8</v>
      </c>
    </row>
    <row r="599" customFormat="false" ht="12.75" hidden="false" customHeight="false" outlineLevel="0" collapsed="false">
      <c r="A599" s="140" t="n">
        <v>38904.5378125</v>
      </c>
      <c r="B599" s="0" t="n">
        <v>1</v>
      </c>
      <c r="C599" s="0" t="n">
        <v>0</v>
      </c>
      <c r="D599" s="0" t="n">
        <v>8</v>
      </c>
    </row>
    <row r="600" customFormat="false" ht="12.75" hidden="false" customHeight="false" outlineLevel="0" collapsed="false">
      <c r="A600" s="140" t="n">
        <v>38904.5380092593</v>
      </c>
      <c r="B600" s="0" t="n">
        <v>1</v>
      </c>
      <c r="C600" s="0" t="n">
        <v>0</v>
      </c>
      <c r="D600" s="0" t="n">
        <v>8</v>
      </c>
    </row>
    <row r="601" customFormat="false" ht="12.75" hidden="false" customHeight="false" outlineLevel="0" collapsed="false">
      <c r="A601" s="140" t="n">
        <v>38904.5382060185</v>
      </c>
      <c r="B601" s="0" t="n">
        <v>1</v>
      </c>
      <c r="C601" s="0" t="n">
        <v>0</v>
      </c>
      <c r="D601" s="0" t="n">
        <v>8</v>
      </c>
    </row>
    <row r="602" customFormat="false" ht="12.75" hidden="false" customHeight="false" outlineLevel="0" collapsed="false">
      <c r="A602" s="140" t="n">
        <v>38904.5384027778</v>
      </c>
      <c r="B602" s="0" t="n">
        <v>1</v>
      </c>
      <c r="C602" s="0" t="n">
        <v>0</v>
      </c>
      <c r="D602" s="0" t="n">
        <v>8</v>
      </c>
    </row>
    <row r="603" customFormat="false" ht="12.75" hidden="false" customHeight="false" outlineLevel="0" collapsed="false">
      <c r="A603" s="140" t="n">
        <v>38904.538587963</v>
      </c>
      <c r="B603" s="0" t="n">
        <v>1</v>
      </c>
      <c r="C603" s="0" t="n">
        <v>0</v>
      </c>
      <c r="D603" s="0" t="n">
        <v>8</v>
      </c>
    </row>
    <row r="604" customFormat="false" ht="12.75" hidden="false" customHeight="false" outlineLevel="0" collapsed="false">
      <c r="A604" s="140" t="n">
        <v>38904.5387847222</v>
      </c>
      <c r="B604" s="0" t="n">
        <v>1</v>
      </c>
      <c r="C604" s="0" t="n">
        <v>0</v>
      </c>
      <c r="D604" s="0" t="n">
        <v>8</v>
      </c>
    </row>
    <row r="605" customFormat="false" ht="12.75" hidden="false" customHeight="false" outlineLevel="0" collapsed="false">
      <c r="A605" s="140" t="n">
        <v>38904.5389814815</v>
      </c>
      <c r="B605" s="0" t="n">
        <v>1</v>
      </c>
      <c r="C605" s="0" t="n">
        <v>0</v>
      </c>
      <c r="D605" s="0" t="n">
        <v>8</v>
      </c>
    </row>
    <row r="606" customFormat="false" ht="12.75" hidden="false" customHeight="false" outlineLevel="0" collapsed="false">
      <c r="A606" s="140" t="n">
        <v>38904.5391782407</v>
      </c>
      <c r="B606" s="0" t="n">
        <v>1</v>
      </c>
      <c r="C606" s="0" t="n">
        <v>0</v>
      </c>
      <c r="D606" s="0" t="n">
        <v>8</v>
      </c>
    </row>
    <row r="607" customFormat="false" ht="12.75" hidden="false" customHeight="false" outlineLevel="0" collapsed="false">
      <c r="A607" s="140" t="n">
        <v>38904.5393634259</v>
      </c>
      <c r="B607" s="0" t="n">
        <v>1</v>
      </c>
      <c r="C607" s="0" t="n">
        <v>0</v>
      </c>
      <c r="D607" s="0" t="n">
        <v>8</v>
      </c>
    </row>
    <row r="608" customFormat="false" ht="12.75" hidden="false" customHeight="false" outlineLevel="0" collapsed="false">
      <c r="A608" s="140" t="n">
        <v>38904.5395601852</v>
      </c>
      <c r="B608" s="0" t="n">
        <v>1</v>
      </c>
      <c r="C608" s="0" t="n">
        <v>0</v>
      </c>
      <c r="D608" s="0" t="n">
        <v>8</v>
      </c>
    </row>
    <row r="609" customFormat="false" ht="12.75" hidden="false" customHeight="false" outlineLevel="0" collapsed="false">
      <c r="A609" s="140" t="n">
        <v>38904.5397569445</v>
      </c>
      <c r="B609" s="0" t="n">
        <v>1</v>
      </c>
      <c r="C609" s="0" t="n">
        <v>0</v>
      </c>
      <c r="D609" s="0" t="n">
        <v>8</v>
      </c>
    </row>
    <row r="610" customFormat="false" ht="12.75" hidden="false" customHeight="false" outlineLevel="0" collapsed="false">
      <c r="A610" s="140" t="n">
        <v>38904.5399537037</v>
      </c>
      <c r="B610" s="0" t="n">
        <v>1</v>
      </c>
      <c r="C610" s="0" t="n">
        <v>0</v>
      </c>
      <c r="D610" s="0" t="n">
        <v>8</v>
      </c>
    </row>
    <row r="611" customFormat="false" ht="12.75" hidden="false" customHeight="false" outlineLevel="0" collapsed="false">
      <c r="A611" s="140" t="n">
        <v>38904.540150463</v>
      </c>
      <c r="B611" s="0" t="n">
        <v>1</v>
      </c>
      <c r="C611" s="0" t="n">
        <v>0</v>
      </c>
      <c r="D611" s="0" t="n">
        <v>8</v>
      </c>
    </row>
    <row r="612" customFormat="false" ht="12.75" hidden="false" customHeight="false" outlineLevel="0" collapsed="false">
      <c r="A612" s="140" t="n">
        <v>38904.5403472222</v>
      </c>
      <c r="B612" s="0" t="n">
        <v>1</v>
      </c>
      <c r="C612" s="0" t="n">
        <v>0</v>
      </c>
      <c r="D612" s="0" t="n">
        <v>8</v>
      </c>
    </row>
    <row r="613" customFormat="false" ht="12.75" hidden="false" customHeight="false" outlineLevel="0" collapsed="false">
      <c r="A613" s="140" t="n">
        <v>38904.5405324074</v>
      </c>
      <c r="B613" s="0" t="n">
        <v>1</v>
      </c>
      <c r="C613" s="0" t="n">
        <v>0</v>
      </c>
      <c r="D613" s="0" t="n">
        <v>8</v>
      </c>
    </row>
    <row r="614" customFormat="false" ht="12.75" hidden="false" customHeight="false" outlineLevel="0" collapsed="false">
      <c r="A614" s="140" t="n">
        <v>38904.5407291667</v>
      </c>
      <c r="B614" s="0" t="n">
        <v>1</v>
      </c>
      <c r="C614" s="0" t="n">
        <v>0</v>
      </c>
      <c r="D614" s="0" t="n">
        <v>8</v>
      </c>
    </row>
    <row r="615" customFormat="false" ht="12.75" hidden="false" customHeight="false" outlineLevel="0" collapsed="false">
      <c r="A615" s="140" t="n">
        <v>38904.5409259259</v>
      </c>
      <c r="B615" s="0" t="n">
        <v>1</v>
      </c>
      <c r="C615" s="0" t="n">
        <v>0</v>
      </c>
      <c r="D615" s="0" t="n">
        <v>8</v>
      </c>
    </row>
    <row r="616" customFormat="false" ht="12.75" hidden="false" customHeight="false" outlineLevel="0" collapsed="false">
      <c r="A616" s="140" t="n">
        <v>38904.5411226852</v>
      </c>
      <c r="B616" s="0" t="n">
        <v>1</v>
      </c>
      <c r="C616" s="0" t="n">
        <v>0</v>
      </c>
      <c r="D616" s="0" t="n">
        <v>8</v>
      </c>
    </row>
    <row r="617" customFormat="false" ht="12.75" hidden="false" customHeight="false" outlineLevel="0" collapsed="false">
      <c r="A617" s="140" t="n">
        <v>38904.5413194444</v>
      </c>
      <c r="B617" s="0" t="n">
        <v>1</v>
      </c>
      <c r="C617" s="0" t="n">
        <v>0</v>
      </c>
      <c r="D617" s="0" t="n">
        <v>8</v>
      </c>
    </row>
    <row r="618" customFormat="false" ht="12.75" hidden="false" customHeight="false" outlineLevel="0" collapsed="false">
      <c r="A618" s="140" t="n">
        <v>38904.5415046296</v>
      </c>
      <c r="B618" s="0" t="n">
        <v>1</v>
      </c>
      <c r="C618" s="0" t="n">
        <v>0</v>
      </c>
      <c r="D618" s="0" t="n">
        <v>8</v>
      </c>
    </row>
    <row r="619" customFormat="false" ht="12.75" hidden="false" customHeight="false" outlineLevel="0" collapsed="false">
      <c r="A619" s="140" t="n">
        <v>38904.5417013889</v>
      </c>
      <c r="B619" s="0" t="n">
        <v>1</v>
      </c>
      <c r="C619" s="0" t="n">
        <v>0</v>
      </c>
      <c r="D619" s="0" t="n">
        <v>8</v>
      </c>
    </row>
    <row r="620" customFormat="false" ht="12.75" hidden="false" customHeight="false" outlineLevel="0" collapsed="false">
      <c r="A620" s="140" t="n">
        <v>38904.5418981482</v>
      </c>
      <c r="B620" s="0" t="n">
        <v>1</v>
      </c>
      <c r="C620" s="0" t="n">
        <v>0</v>
      </c>
      <c r="D620" s="0" t="n">
        <v>8</v>
      </c>
    </row>
    <row r="621" customFormat="false" ht="12.75" hidden="false" customHeight="false" outlineLevel="0" collapsed="false">
      <c r="A621" s="140" t="n">
        <v>38904.5420949074</v>
      </c>
      <c r="B621" s="0" t="n">
        <v>1</v>
      </c>
      <c r="C621" s="0" t="n">
        <v>0</v>
      </c>
      <c r="D621" s="0" t="n">
        <v>8</v>
      </c>
    </row>
    <row r="622" customFormat="false" ht="12.75" hidden="false" customHeight="false" outlineLevel="0" collapsed="false">
      <c r="A622" s="140" t="n">
        <v>38904.5422800926</v>
      </c>
      <c r="B622" s="0" t="n">
        <v>1</v>
      </c>
      <c r="C622" s="0" t="n">
        <v>0</v>
      </c>
      <c r="D622" s="0" t="n">
        <v>8</v>
      </c>
    </row>
    <row r="623" customFormat="false" ht="12.75" hidden="false" customHeight="false" outlineLevel="0" collapsed="false">
      <c r="A623" s="140" t="n">
        <v>38904.5424768519</v>
      </c>
      <c r="B623" s="0" t="n">
        <v>1</v>
      </c>
      <c r="C623" s="0" t="n">
        <v>0</v>
      </c>
      <c r="D623" s="0" t="n">
        <v>8</v>
      </c>
    </row>
    <row r="624" customFormat="false" ht="12.75" hidden="false" customHeight="false" outlineLevel="0" collapsed="false">
      <c r="A624" s="140" t="n">
        <v>38904.5426736111</v>
      </c>
      <c r="B624" s="0" t="n">
        <v>1</v>
      </c>
      <c r="C624" s="0" t="n">
        <v>0</v>
      </c>
      <c r="D624" s="0" t="n">
        <v>8</v>
      </c>
    </row>
    <row r="625" customFormat="false" ht="12.75" hidden="false" customHeight="false" outlineLevel="0" collapsed="false">
      <c r="A625" s="140" t="n">
        <v>38904.5428703704</v>
      </c>
      <c r="B625" s="0" t="n">
        <v>1</v>
      </c>
      <c r="C625" s="0" t="n">
        <v>0</v>
      </c>
      <c r="D625" s="0" t="n">
        <v>8</v>
      </c>
    </row>
    <row r="626" customFormat="false" ht="12.75" hidden="false" customHeight="false" outlineLevel="0" collapsed="false">
      <c r="A626" s="140" t="n">
        <v>38904.5430671296</v>
      </c>
      <c r="B626" s="0" t="n">
        <v>1</v>
      </c>
      <c r="C626" s="0" t="n">
        <v>0</v>
      </c>
      <c r="D626" s="0" t="n">
        <v>8</v>
      </c>
    </row>
    <row r="627" customFormat="false" ht="12.75" hidden="false" customHeight="false" outlineLevel="0" collapsed="false">
      <c r="A627" s="140" t="n">
        <v>38904.5432523148</v>
      </c>
      <c r="B627" s="0" t="n">
        <v>1</v>
      </c>
      <c r="C627" s="0" t="n">
        <v>0</v>
      </c>
      <c r="D627" s="0" t="n">
        <v>8</v>
      </c>
    </row>
    <row r="628" customFormat="false" ht="12.75" hidden="false" customHeight="false" outlineLevel="0" collapsed="false">
      <c r="A628" s="140" t="n">
        <v>38904.5434490741</v>
      </c>
      <c r="B628" s="0" t="n">
        <v>1</v>
      </c>
      <c r="C628" s="0" t="n">
        <v>0</v>
      </c>
      <c r="D628" s="0" t="n">
        <v>8</v>
      </c>
    </row>
    <row r="629" customFormat="false" ht="12.75" hidden="false" customHeight="false" outlineLevel="0" collapsed="false">
      <c r="A629" s="140" t="n">
        <v>38904.5436458333</v>
      </c>
      <c r="B629" s="0" t="n">
        <v>1</v>
      </c>
      <c r="C629" s="0" t="n">
        <v>0</v>
      </c>
      <c r="D629" s="0" t="n">
        <v>8</v>
      </c>
    </row>
    <row r="630" customFormat="false" ht="12.75" hidden="false" customHeight="false" outlineLevel="0" collapsed="false">
      <c r="A630" s="140" t="n">
        <v>38904.5438425926</v>
      </c>
      <c r="B630" s="0" t="n">
        <v>1</v>
      </c>
      <c r="C630" s="0" t="n">
        <v>0</v>
      </c>
      <c r="D630" s="0" t="n">
        <v>8</v>
      </c>
    </row>
    <row r="631" customFormat="false" ht="12.75" hidden="false" customHeight="false" outlineLevel="0" collapsed="false">
      <c r="A631" s="140" t="n">
        <v>38904.5440393519</v>
      </c>
      <c r="B631" s="0" t="n">
        <v>1</v>
      </c>
      <c r="C631" s="0" t="n">
        <v>0</v>
      </c>
      <c r="D631" s="0" t="n">
        <v>8</v>
      </c>
    </row>
    <row r="632" customFormat="false" ht="12.75" hidden="false" customHeight="false" outlineLevel="0" collapsed="false">
      <c r="A632" s="140" t="n">
        <v>38904.544224537</v>
      </c>
      <c r="B632" s="0" t="n">
        <v>1</v>
      </c>
      <c r="C632" s="0" t="n">
        <v>0</v>
      </c>
      <c r="D632" s="0" t="n">
        <v>8</v>
      </c>
    </row>
    <row r="633" customFormat="false" ht="12.75" hidden="false" customHeight="false" outlineLevel="0" collapsed="false">
      <c r="A633" s="140" t="n">
        <v>38904.5444212963</v>
      </c>
      <c r="B633" s="0" t="n">
        <v>1</v>
      </c>
      <c r="C633" s="0" t="n">
        <v>0</v>
      </c>
      <c r="D633" s="0" t="n">
        <v>8</v>
      </c>
    </row>
    <row r="634" customFormat="false" ht="12.75" hidden="false" customHeight="false" outlineLevel="0" collapsed="false">
      <c r="A634" s="140" t="n">
        <v>38904.5446180556</v>
      </c>
      <c r="B634" s="0" t="n">
        <v>1</v>
      </c>
      <c r="C634" s="0" t="n">
        <v>0</v>
      </c>
      <c r="D634" s="0" t="n">
        <v>8</v>
      </c>
    </row>
    <row r="635" customFormat="false" ht="12.75" hidden="false" customHeight="false" outlineLevel="0" collapsed="false">
      <c r="A635" s="140" t="n">
        <v>38904.5448148148</v>
      </c>
      <c r="B635" s="0" t="n">
        <v>1</v>
      </c>
      <c r="C635" s="0" t="n">
        <v>0</v>
      </c>
      <c r="D635" s="0" t="n">
        <v>8</v>
      </c>
    </row>
    <row r="636" customFormat="false" ht="12.75" hidden="false" customHeight="false" outlineLevel="0" collapsed="false">
      <c r="A636" s="140" t="n">
        <v>38904.5450115741</v>
      </c>
      <c r="B636" s="0" t="n">
        <v>1</v>
      </c>
      <c r="C636" s="0" t="n">
        <v>0</v>
      </c>
      <c r="D636" s="0" t="n">
        <v>8</v>
      </c>
    </row>
    <row r="637" customFormat="false" ht="12.75" hidden="false" customHeight="false" outlineLevel="0" collapsed="false">
      <c r="A637" s="140" t="n">
        <v>38904.5451967593</v>
      </c>
      <c r="B637" s="0" t="n">
        <v>1</v>
      </c>
      <c r="C637" s="0" t="n">
        <v>0</v>
      </c>
      <c r="D637" s="0" t="n">
        <v>8</v>
      </c>
    </row>
    <row r="638" customFormat="false" ht="12.75" hidden="false" customHeight="false" outlineLevel="0" collapsed="false">
      <c r="A638" s="140" t="n">
        <v>38904.5453935185</v>
      </c>
      <c r="B638" s="0" t="n">
        <v>1</v>
      </c>
      <c r="C638" s="0" t="n">
        <v>0</v>
      </c>
      <c r="D638" s="0" t="n">
        <v>8</v>
      </c>
    </row>
    <row r="639" customFormat="false" ht="12.75" hidden="false" customHeight="false" outlineLevel="0" collapsed="false">
      <c r="A639" s="140" t="n">
        <v>38904.5455902778</v>
      </c>
      <c r="B639" s="0" t="n">
        <v>1</v>
      </c>
      <c r="C639" s="0" t="n">
        <v>0</v>
      </c>
      <c r="D639" s="0" t="n">
        <v>8</v>
      </c>
    </row>
    <row r="640" customFormat="false" ht="12.75" hidden="false" customHeight="false" outlineLevel="0" collapsed="false">
      <c r="A640" s="140" t="n">
        <v>38904.545787037</v>
      </c>
      <c r="B640" s="0" t="n">
        <v>1</v>
      </c>
      <c r="C640" s="0" t="n">
        <v>0</v>
      </c>
      <c r="D640" s="0" t="n">
        <v>8</v>
      </c>
    </row>
    <row r="641" customFormat="false" ht="12.75" hidden="false" customHeight="false" outlineLevel="0" collapsed="false">
      <c r="A641" s="140" t="n">
        <v>38904.5459837963</v>
      </c>
      <c r="B641" s="0" t="n">
        <v>10</v>
      </c>
      <c r="C641" s="0" t="n">
        <v>0</v>
      </c>
      <c r="D641" s="0" t="n">
        <v>8</v>
      </c>
    </row>
    <row r="642" customFormat="false" ht="12.75" hidden="false" customHeight="false" outlineLevel="0" collapsed="false">
      <c r="A642" s="140" t="n">
        <v>38904.5461689815</v>
      </c>
      <c r="B642" s="0" t="n">
        <v>10</v>
      </c>
      <c r="C642" s="0" t="n">
        <v>0</v>
      </c>
      <c r="D642" s="0" t="n">
        <v>8</v>
      </c>
    </row>
    <row r="643" customFormat="false" ht="12.75" hidden="false" customHeight="false" outlineLevel="0" collapsed="false">
      <c r="A643" s="140" t="n">
        <v>38904.5463657407</v>
      </c>
      <c r="B643" s="0" t="n">
        <v>11</v>
      </c>
      <c r="C643" s="0" t="n">
        <v>0</v>
      </c>
      <c r="D643" s="0" t="n">
        <v>8</v>
      </c>
    </row>
    <row r="644" customFormat="false" ht="12.75" hidden="false" customHeight="false" outlineLevel="0" collapsed="false">
      <c r="A644" s="140" t="n">
        <v>38904.5465625</v>
      </c>
      <c r="B644" s="0" t="n">
        <v>11</v>
      </c>
      <c r="C644" s="0" t="n">
        <v>0</v>
      </c>
      <c r="D644" s="0" t="n">
        <v>8</v>
      </c>
    </row>
    <row r="645" customFormat="false" ht="12.75" hidden="false" customHeight="false" outlineLevel="0" collapsed="false">
      <c r="A645" s="140" t="n">
        <v>38904.5467592593</v>
      </c>
      <c r="B645" s="0" t="n">
        <v>12</v>
      </c>
      <c r="C645" s="0" t="n">
        <v>0</v>
      </c>
      <c r="D645" s="0" t="n">
        <v>8</v>
      </c>
    </row>
    <row r="646" customFormat="false" ht="12.75" hidden="false" customHeight="false" outlineLevel="0" collapsed="false">
      <c r="A646" s="140" t="n">
        <v>38904.5469560185</v>
      </c>
      <c r="B646" s="0" t="n">
        <v>11</v>
      </c>
      <c r="C646" s="0" t="n">
        <v>0</v>
      </c>
      <c r="D646" s="0" t="n">
        <v>8</v>
      </c>
    </row>
    <row r="647" customFormat="false" ht="12.75" hidden="false" customHeight="false" outlineLevel="0" collapsed="false">
      <c r="A647" s="140" t="n">
        <v>38904.5471412037</v>
      </c>
      <c r="B647" s="0" t="n">
        <v>12</v>
      </c>
      <c r="C647" s="0" t="n">
        <v>0</v>
      </c>
      <c r="D647" s="0" t="n">
        <v>8</v>
      </c>
    </row>
    <row r="648" customFormat="false" ht="12.75" hidden="false" customHeight="false" outlineLevel="0" collapsed="false">
      <c r="A648" s="140" t="n">
        <v>38904.547337963</v>
      </c>
      <c r="B648" s="0" t="n">
        <v>13</v>
      </c>
      <c r="C648" s="0" t="n">
        <v>0</v>
      </c>
      <c r="D648" s="0" t="n">
        <v>8</v>
      </c>
    </row>
    <row r="649" customFormat="false" ht="12.75" hidden="false" customHeight="false" outlineLevel="0" collapsed="false">
      <c r="A649" s="140" t="n">
        <v>38904.5475347222</v>
      </c>
      <c r="B649" s="0" t="n">
        <v>27</v>
      </c>
      <c r="C649" s="0" t="n">
        <v>0</v>
      </c>
      <c r="D649" s="0" t="n">
        <v>8</v>
      </c>
    </row>
    <row r="650" customFormat="false" ht="12.75" hidden="false" customHeight="false" outlineLevel="0" collapsed="false">
      <c r="A650" s="140" t="n">
        <v>38904.5477314815</v>
      </c>
      <c r="B650" s="0" t="n">
        <v>12</v>
      </c>
      <c r="C650" s="0" t="n">
        <v>0</v>
      </c>
      <c r="D650" s="0" t="n">
        <v>8</v>
      </c>
    </row>
    <row r="651" customFormat="false" ht="12.75" hidden="false" customHeight="false" outlineLevel="0" collapsed="false">
      <c r="A651" s="140" t="n">
        <v>38904.5479282407</v>
      </c>
      <c r="B651" s="0" t="n">
        <v>559</v>
      </c>
      <c r="C651" s="0" t="n">
        <v>0</v>
      </c>
      <c r="D651" s="0" t="n">
        <v>8</v>
      </c>
    </row>
    <row r="652" customFormat="false" ht="12.75" hidden="false" customHeight="false" outlineLevel="0" collapsed="false">
      <c r="A652" s="140" t="n">
        <v>38904.5481134259</v>
      </c>
      <c r="B652" s="0" t="n">
        <v>27</v>
      </c>
      <c r="C652" s="0" t="n">
        <v>0</v>
      </c>
      <c r="D652" s="0" t="n">
        <v>8</v>
      </c>
    </row>
    <row r="653" customFormat="false" ht="12.75" hidden="false" customHeight="false" outlineLevel="0" collapsed="false">
      <c r="A653" s="140" t="n">
        <v>38904.5483101852</v>
      </c>
      <c r="B653" s="0" t="n">
        <v>99</v>
      </c>
      <c r="C653" s="0" t="n">
        <v>0</v>
      </c>
      <c r="D653" s="0" t="n">
        <v>8</v>
      </c>
    </row>
    <row r="654" customFormat="false" ht="12.75" hidden="false" customHeight="false" outlineLevel="0" collapsed="false">
      <c r="A654" s="140" t="n">
        <v>38904.5485069445</v>
      </c>
      <c r="B654" s="0" t="n">
        <v>2374</v>
      </c>
      <c r="C654" s="0" t="n">
        <v>1</v>
      </c>
      <c r="D654" s="0" t="n">
        <v>8</v>
      </c>
    </row>
    <row r="655" customFormat="false" ht="12.75" hidden="false" customHeight="false" outlineLevel="0" collapsed="false">
      <c r="A655" s="140" t="n">
        <v>38904.5487037037</v>
      </c>
      <c r="B655" s="0" t="n">
        <v>2241</v>
      </c>
      <c r="C655" s="0" t="n">
        <v>0</v>
      </c>
      <c r="D655" s="0" t="n">
        <v>8</v>
      </c>
    </row>
    <row r="656" customFormat="false" ht="12.75" hidden="false" customHeight="false" outlineLevel="0" collapsed="false">
      <c r="A656" s="140" t="n">
        <v>38904.548900463</v>
      </c>
      <c r="B656" s="0" t="n">
        <v>2203</v>
      </c>
      <c r="C656" s="0" t="n">
        <v>0</v>
      </c>
      <c r="D656" s="0" t="n">
        <v>8</v>
      </c>
    </row>
    <row r="657" customFormat="false" ht="12.75" hidden="false" customHeight="false" outlineLevel="0" collapsed="false">
      <c r="A657" s="140" t="n">
        <v>38904.5490856482</v>
      </c>
      <c r="B657" s="0" t="n">
        <v>2021</v>
      </c>
      <c r="C657" s="0" t="n">
        <v>0</v>
      </c>
      <c r="D657" s="0" t="n">
        <v>8</v>
      </c>
    </row>
    <row r="658" customFormat="false" ht="12.75" hidden="false" customHeight="false" outlineLevel="0" collapsed="false">
      <c r="A658" s="140" t="n">
        <v>38904.5492824074</v>
      </c>
      <c r="B658" s="0" t="n">
        <v>2078</v>
      </c>
      <c r="C658" s="0" t="n">
        <v>0</v>
      </c>
      <c r="D658" s="0" t="n">
        <v>8</v>
      </c>
    </row>
    <row r="659" customFormat="false" ht="12.75" hidden="false" customHeight="false" outlineLevel="0" collapsed="false">
      <c r="A659" s="140" t="n">
        <v>38904.5494791667</v>
      </c>
      <c r="B659" s="0" t="n">
        <v>2059</v>
      </c>
      <c r="C659" s="0" t="n">
        <v>0</v>
      </c>
      <c r="D659" s="0" t="n">
        <v>8</v>
      </c>
    </row>
    <row r="660" customFormat="false" ht="12.75" hidden="false" customHeight="false" outlineLevel="0" collapsed="false">
      <c r="A660" s="140" t="n">
        <v>38904.5496759259</v>
      </c>
      <c r="B660" s="0" t="n">
        <v>2174</v>
      </c>
      <c r="C660" s="0" t="n">
        <v>0</v>
      </c>
      <c r="D660" s="0" t="n">
        <v>8</v>
      </c>
    </row>
    <row r="661" customFormat="false" ht="12.75" hidden="false" customHeight="false" outlineLevel="0" collapsed="false">
      <c r="A661" s="140" t="n">
        <v>38904.5498726852</v>
      </c>
      <c r="B661" s="0" t="n">
        <v>1970</v>
      </c>
      <c r="C661" s="0" t="n">
        <v>0</v>
      </c>
      <c r="D661" s="0" t="n">
        <v>8</v>
      </c>
    </row>
    <row r="662" customFormat="false" ht="12.75" hidden="false" customHeight="false" outlineLevel="0" collapsed="false">
      <c r="A662" s="140" t="n">
        <v>38904.5500578704</v>
      </c>
      <c r="B662" s="0" t="n">
        <v>1961</v>
      </c>
      <c r="C662" s="0" t="n">
        <v>0</v>
      </c>
      <c r="D662" s="0" t="n">
        <v>8</v>
      </c>
    </row>
    <row r="663" customFormat="false" ht="12.75" hidden="false" customHeight="false" outlineLevel="0" collapsed="false">
      <c r="A663" s="140" t="n">
        <v>38904.5502546296</v>
      </c>
      <c r="B663" s="0" t="n">
        <v>2525</v>
      </c>
      <c r="C663" s="0" t="n">
        <v>0</v>
      </c>
      <c r="D663" s="0" t="n">
        <v>8</v>
      </c>
    </row>
    <row r="664" customFormat="false" ht="12.75" hidden="false" customHeight="false" outlineLevel="0" collapsed="false">
      <c r="A664" s="140" t="n">
        <v>38904.5504513889</v>
      </c>
      <c r="B664" s="0" t="n">
        <v>2170</v>
      </c>
      <c r="C664" s="0" t="n">
        <v>0</v>
      </c>
      <c r="D664" s="0" t="n">
        <v>8</v>
      </c>
    </row>
    <row r="665" customFormat="false" ht="12.75" hidden="false" customHeight="false" outlineLevel="0" collapsed="false">
      <c r="A665" s="140" t="n">
        <v>38904.5506481482</v>
      </c>
      <c r="B665" s="0" t="n">
        <v>2248</v>
      </c>
      <c r="C665" s="0" t="n">
        <v>0</v>
      </c>
      <c r="D665" s="0" t="n">
        <v>8</v>
      </c>
    </row>
    <row r="666" customFormat="false" ht="12.75" hidden="false" customHeight="false" outlineLevel="0" collapsed="false">
      <c r="A666" s="140" t="n">
        <v>38904.5508449074</v>
      </c>
      <c r="B666" s="0" t="n">
        <v>2547</v>
      </c>
      <c r="C666" s="0" t="n">
        <v>0</v>
      </c>
      <c r="D666" s="0" t="n">
        <v>8</v>
      </c>
    </row>
    <row r="667" customFormat="false" ht="12.75" hidden="false" customHeight="false" outlineLevel="0" collapsed="false">
      <c r="A667" s="140" t="n">
        <v>38904.5510300926</v>
      </c>
      <c r="B667" s="0" t="n">
        <v>2406</v>
      </c>
      <c r="C667" s="0" t="n">
        <v>0</v>
      </c>
      <c r="D667" s="0" t="n">
        <v>8</v>
      </c>
    </row>
    <row r="668" customFormat="false" ht="12.75" hidden="false" customHeight="false" outlineLevel="0" collapsed="false">
      <c r="A668" s="140" t="n">
        <v>38904.5512268519</v>
      </c>
      <c r="B668" s="0" t="n">
        <v>1952</v>
      </c>
      <c r="C668" s="0" t="n">
        <v>0</v>
      </c>
      <c r="D668" s="0" t="n">
        <v>8</v>
      </c>
    </row>
    <row r="669" customFormat="false" ht="12.75" hidden="false" customHeight="false" outlineLevel="0" collapsed="false">
      <c r="A669" s="140" t="n">
        <v>38904.5514236111</v>
      </c>
      <c r="B669" s="0" t="n">
        <v>2336</v>
      </c>
      <c r="C669" s="0" t="n">
        <v>0</v>
      </c>
      <c r="D669" s="0" t="n">
        <v>8</v>
      </c>
    </row>
    <row r="670" customFormat="false" ht="12.75" hidden="false" customHeight="false" outlineLevel="0" collapsed="false">
      <c r="A670" s="140" t="n">
        <v>38904.5516203704</v>
      </c>
      <c r="B670" s="0" t="n">
        <v>2482</v>
      </c>
      <c r="C670" s="0" t="n">
        <v>0</v>
      </c>
      <c r="D670" s="0" t="n">
        <v>8</v>
      </c>
    </row>
    <row r="671" customFormat="false" ht="12.75" hidden="false" customHeight="false" outlineLevel="0" collapsed="false">
      <c r="A671" s="140" t="n">
        <v>38904.5518171296</v>
      </c>
      <c r="B671" s="0" t="n">
        <v>2092</v>
      </c>
      <c r="C671" s="0" t="n">
        <v>0</v>
      </c>
      <c r="D671" s="0" t="n">
        <v>8</v>
      </c>
    </row>
    <row r="672" customFormat="false" ht="12.75" hidden="false" customHeight="false" outlineLevel="0" collapsed="false">
      <c r="A672" s="140" t="n">
        <v>38904.5520023148</v>
      </c>
      <c r="B672" s="0" t="n">
        <v>2292</v>
      </c>
      <c r="C672" s="0" t="n">
        <v>0</v>
      </c>
      <c r="D672" s="0" t="n">
        <v>8</v>
      </c>
    </row>
    <row r="673" customFormat="false" ht="12.75" hidden="false" customHeight="false" outlineLevel="0" collapsed="false">
      <c r="A673" s="140" t="n">
        <v>38904.5358912037</v>
      </c>
      <c r="B673" s="0" t="n">
        <v>1</v>
      </c>
      <c r="C673" s="0" t="n">
        <v>0</v>
      </c>
      <c r="D673" s="0" t="n">
        <v>9</v>
      </c>
    </row>
    <row r="674" customFormat="false" ht="12.75" hidden="false" customHeight="false" outlineLevel="0" collapsed="false">
      <c r="A674" s="140" t="n">
        <v>38904.5360763889</v>
      </c>
      <c r="B674" s="0" t="n">
        <v>1</v>
      </c>
      <c r="C674" s="0" t="n">
        <v>0</v>
      </c>
      <c r="D674" s="0" t="n">
        <v>9</v>
      </c>
    </row>
    <row r="675" customFormat="false" ht="12.75" hidden="false" customHeight="false" outlineLevel="0" collapsed="false">
      <c r="A675" s="140" t="n">
        <v>38904.5362731482</v>
      </c>
      <c r="B675" s="0" t="n">
        <v>1</v>
      </c>
      <c r="C675" s="0" t="n">
        <v>0</v>
      </c>
      <c r="D675" s="0" t="n">
        <v>9</v>
      </c>
    </row>
    <row r="676" customFormat="false" ht="12.75" hidden="false" customHeight="false" outlineLevel="0" collapsed="false">
      <c r="A676" s="140" t="n">
        <v>38904.5364699074</v>
      </c>
      <c r="B676" s="0" t="n">
        <v>1</v>
      </c>
      <c r="C676" s="0" t="n">
        <v>0</v>
      </c>
      <c r="D676" s="0" t="n">
        <v>9</v>
      </c>
    </row>
    <row r="677" customFormat="false" ht="12.75" hidden="false" customHeight="false" outlineLevel="0" collapsed="false">
      <c r="A677" s="140" t="n">
        <v>38904.5366666667</v>
      </c>
      <c r="B677" s="0" t="n">
        <v>1</v>
      </c>
      <c r="C677" s="0" t="n">
        <v>0</v>
      </c>
      <c r="D677" s="0" t="n">
        <v>9</v>
      </c>
    </row>
    <row r="678" customFormat="false" ht="12.75" hidden="false" customHeight="false" outlineLevel="0" collapsed="false">
      <c r="A678" s="140" t="n">
        <v>38904.5368634259</v>
      </c>
      <c r="B678" s="0" t="n">
        <v>1</v>
      </c>
      <c r="C678" s="0" t="n">
        <v>0</v>
      </c>
      <c r="D678" s="0" t="n">
        <v>9</v>
      </c>
    </row>
    <row r="679" customFormat="false" ht="12.75" hidden="false" customHeight="false" outlineLevel="0" collapsed="false">
      <c r="A679" s="140" t="n">
        <v>38904.5370486111</v>
      </c>
      <c r="B679" s="0" t="n">
        <v>1</v>
      </c>
      <c r="C679" s="0" t="n">
        <v>0</v>
      </c>
      <c r="D679" s="0" t="n">
        <v>9</v>
      </c>
    </row>
    <row r="680" customFormat="false" ht="12.75" hidden="false" customHeight="false" outlineLevel="0" collapsed="false">
      <c r="A680" s="140" t="n">
        <v>38904.5372453704</v>
      </c>
      <c r="B680" s="0" t="n">
        <v>1</v>
      </c>
      <c r="C680" s="0" t="n">
        <v>0</v>
      </c>
      <c r="D680" s="0" t="n">
        <v>9</v>
      </c>
    </row>
    <row r="681" customFormat="false" ht="12.75" hidden="false" customHeight="false" outlineLevel="0" collapsed="false">
      <c r="A681" s="140" t="n">
        <v>38904.5374421296</v>
      </c>
      <c r="B681" s="0" t="n">
        <v>1</v>
      </c>
      <c r="C681" s="0" t="n">
        <v>0</v>
      </c>
      <c r="D681" s="0" t="n">
        <v>9</v>
      </c>
    </row>
    <row r="682" customFormat="false" ht="12.75" hidden="false" customHeight="false" outlineLevel="0" collapsed="false">
      <c r="A682" s="140" t="n">
        <v>38904.5376388889</v>
      </c>
      <c r="B682" s="0" t="n">
        <v>1</v>
      </c>
      <c r="C682" s="0" t="n">
        <v>0</v>
      </c>
      <c r="D682" s="0" t="n">
        <v>9</v>
      </c>
    </row>
    <row r="683" customFormat="false" ht="12.75" hidden="false" customHeight="false" outlineLevel="0" collapsed="false">
      <c r="A683" s="140" t="n">
        <v>38904.5378356481</v>
      </c>
      <c r="B683" s="0" t="n">
        <v>1</v>
      </c>
      <c r="C683" s="0" t="n">
        <v>0</v>
      </c>
      <c r="D683" s="0" t="n">
        <v>9</v>
      </c>
    </row>
    <row r="684" customFormat="false" ht="12.75" hidden="false" customHeight="false" outlineLevel="0" collapsed="false">
      <c r="A684" s="140" t="n">
        <v>38904.5380208333</v>
      </c>
      <c r="B684" s="0" t="n">
        <v>1</v>
      </c>
      <c r="C684" s="0" t="n">
        <v>1</v>
      </c>
      <c r="D684" s="0" t="n">
        <v>9</v>
      </c>
    </row>
    <row r="685" customFormat="false" ht="12.75" hidden="false" customHeight="false" outlineLevel="0" collapsed="false">
      <c r="A685" s="140" t="n">
        <v>38904.5382175926</v>
      </c>
      <c r="B685" s="0" t="n">
        <v>1</v>
      </c>
      <c r="C685" s="0" t="n">
        <v>0</v>
      </c>
      <c r="D685" s="0" t="n">
        <v>9</v>
      </c>
    </row>
    <row r="686" customFormat="false" ht="12.75" hidden="false" customHeight="false" outlineLevel="0" collapsed="false">
      <c r="A686" s="140" t="n">
        <v>38904.5384143519</v>
      </c>
      <c r="B686" s="0" t="n">
        <v>1</v>
      </c>
      <c r="C686" s="0" t="n">
        <v>0</v>
      </c>
      <c r="D686" s="0" t="n">
        <v>9</v>
      </c>
    </row>
    <row r="687" customFormat="false" ht="12.75" hidden="false" customHeight="false" outlineLevel="0" collapsed="false">
      <c r="A687" s="140" t="n">
        <v>38904.5386111111</v>
      </c>
      <c r="B687" s="0" t="n">
        <v>1</v>
      </c>
      <c r="C687" s="0" t="n">
        <v>0</v>
      </c>
      <c r="D687" s="0" t="n">
        <v>9</v>
      </c>
    </row>
    <row r="688" customFormat="false" ht="12.75" hidden="false" customHeight="false" outlineLevel="0" collapsed="false">
      <c r="A688" s="140" t="n">
        <v>38904.5388078704</v>
      </c>
      <c r="B688" s="0" t="n">
        <v>1</v>
      </c>
      <c r="C688" s="0" t="n">
        <v>0</v>
      </c>
      <c r="D688" s="0" t="n">
        <v>9</v>
      </c>
    </row>
    <row r="689" customFormat="false" ht="12.75" hidden="false" customHeight="false" outlineLevel="0" collapsed="false">
      <c r="A689" s="140" t="n">
        <v>38904.5389930556</v>
      </c>
      <c r="B689" s="0" t="n">
        <v>1</v>
      </c>
      <c r="C689" s="0" t="n">
        <v>0</v>
      </c>
      <c r="D689" s="0" t="n">
        <v>9</v>
      </c>
    </row>
    <row r="690" customFormat="false" ht="12.75" hidden="false" customHeight="false" outlineLevel="0" collapsed="false">
      <c r="A690" s="140" t="n">
        <v>38904.5391898148</v>
      </c>
      <c r="B690" s="0" t="n">
        <v>1</v>
      </c>
      <c r="C690" s="0" t="n">
        <v>0</v>
      </c>
      <c r="D690" s="0" t="n">
        <v>9</v>
      </c>
    </row>
    <row r="691" customFormat="false" ht="12.75" hidden="false" customHeight="false" outlineLevel="0" collapsed="false">
      <c r="A691" s="140" t="n">
        <v>38904.5393865741</v>
      </c>
      <c r="B691" s="0" t="n">
        <v>1</v>
      </c>
      <c r="C691" s="0" t="n">
        <v>0</v>
      </c>
      <c r="D691" s="0" t="n">
        <v>9</v>
      </c>
    </row>
    <row r="692" customFormat="false" ht="12.75" hidden="false" customHeight="false" outlineLevel="0" collapsed="false">
      <c r="A692" s="140" t="n">
        <v>38904.5395833333</v>
      </c>
      <c r="B692" s="0" t="n">
        <v>1</v>
      </c>
      <c r="C692" s="0" t="n">
        <v>0</v>
      </c>
      <c r="D692" s="0" t="n">
        <v>9</v>
      </c>
    </row>
    <row r="693" customFormat="false" ht="12.75" hidden="false" customHeight="false" outlineLevel="0" collapsed="false">
      <c r="A693" s="140" t="n">
        <v>38904.5397800926</v>
      </c>
      <c r="B693" s="0" t="n">
        <v>1</v>
      </c>
      <c r="C693" s="0" t="n">
        <v>0</v>
      </c>
      <c r="D693" s="0" t="n">
        <v>9</v>
      </c>
    </row>
    <row r="694" customFormat="false" ht="12.75" hidden="false" customHeight="false" outlineLevel="0" collapsed="false">
      <c r="A694" s="140" t="n">
        <v>38904.5399652778</v>
      </c>
      <c r="B694" s="0" t="n">
        <v>1</v>
      </c>
      <c r="C694" s="0" t="n">
        <v>0</v>
      </c>
      <c r="D694" s="0" t="n">
        <v>9</v>
      </c>
    </row>
    <row r="695" customFormat="false" ht="12.75" hidden="false" customHeight="false" outlineLevel="0" collapsed="false">
      <c r="A695" s="140" t="n">
        <v>38904.540162037</v>
      </c>
      <c r="B695" s="0" t="n">
        <v>1</v>
      </c>
      <c r="C695" s="0" t="n">
        <v>0</v>
      </c>
      <c r="D695" s="0" t="n">
        <v>9</v>
      </c>
    </row>
    <row r="696" customFormat="false" ht="12.75" hidden="false" customHeight="false" outlineLevel="0" collapsed="false">
      <c r="A696" s="140" t="n">
        <v>38904.5403587963</v>
      </c>
      <c r="B696" s="0" t="n">
        <v>1</v>
      </c>
      <c r="C696" s="0" t="n">
        <v>0</v>
      </c>
      <c r="D696" s="0" t="n">
        <v>9</v>
      </c>
    </row>
    <row r="697" customFormat="false" ht="12.75" hidden="false" customHeight="false" outlineLevel="0" collapsed="false">
      <c r="A697" s="140" t="n">
        <v>38904.5405555556</v>
      </c>
      <c r="B697" s="0" t="n">
        <v>1</v>
      </c>
      <c r="C697" s="0" t="n">
        <v>0</v>
      </c>
      <c r="D697" s="0" t="n">
        <v>9</v>
      </c>
    </row>
    <row r="698" customFormat="false" ht="12.75" hidden="false" customHeight="false" outlineLevel="0" collapsed="false">
      <c r="A698" s="140" t="n">
        <v>38904.5407407407</v>
      </c>
      <c r="B698" s="0" t="n">
        <v>1</v>
      </c>
      <c r="C698" s="0" t="n">
        <v>0</v>
      </c>
      <c r="D698" s="0" t="n">
        <v>9</v>
      </c>
    </row>
    <row r="699" customFormat="false" ht="12.75" hidden="false" customHeight="false" outlineLevel="0" collapsed="false">
      <c r="A699" s="140" t="n">
        <v>38904.5409375</v>
      </c>
      <c r="B699" s="0" t="n">
        <v>1</v>
      </c>
      <c r="C699" s="0" t="n">
        <v>0</v>
      </c>
      <c r="D699" s="0" t="n">
        <v>9</v>
      </c>
    </row>
    <row r="700" customFormat="false" ht="12.75" hidden="false" customHeight="false" outlineLevel="0" collapsed="false">
      <c r="A700" s="140" t="n">
        <v>38904.5411342593</v>
      </c>
      <c r="B700" s="0" t="n">
        <v>1</v>
      </c>
      <c r="C700" s="0" t="n">
        <v>0</v>
      </c>
      <c r="D700" s="0" t="n">
        <v>9</v>
      </c>
    </row>
    <row r="701" customFormat="false" ht="12.75" hidden="false" customHeight="false" outlineLevel="0" collapsed="false">
      <c r="A701" s="140" t="n">
        <v>38904.5413310185</v>
      </c>
      <c r="B701" s="0" t="n">
        <v>1</v>
      </c>
      <c r="C701" s="0" t="n">
        <v>0</v>
      </c>
      <c r="D701" s="0" t="n">
        <v>9</v>
      </c>
    </row>
    <row r="702" customFormat="false" ht="12.75" hidden="false" customHeight="false" outlineLevel="0" collapsed="false">
      <c r="A702" s="140" t="n">
        <v>38904.5415277778</v>
      </c>
      <c r="B702" s="0" t="n">
        <v>1</v>
      </c>
      <c r="C702" s="0" t="n">
        <v>0</v>
      </c>
      <c r="D702" s="0" t="n">
        <v>9</v>
      </c>
    </row>
    <row r="703" customFormat="false" ht="12.75" hidden="false" customHeight="false" outlineLevel="0" collapsed="false">
      <c r="A703" s="140" t="n">
        <v>38904.541712963</v>
      </c>
      <c r="B703" s="0" t="n">
        <v>1</v>
      </c>
      <c r="C703" s="0" t="n">
        <v>0</v>
      </c>
      <c r="D703" s="0" t="n">
        <v>9</v>
      </c>
    </row>
    <row r="704" customFormat="false" ht="12.75" hidden="false" customHeight="false" outlineLevel="0" collapsed="false">
      <c r="A704" s="140" t="n">
        <v>38904.5419097222</v>
      </c>
      <c r="B704" s="0" t="n">
        <v>1</v>
      </c>
      <c r="C704" s="0" t="n">
        <v>0</v>
      </c>
      <c r="D704" s="0" t="n">
        <v>9</v>
      </c>
    </row>
    <row r="705" customFormat="false" ht="12.75" hidden="false" customHeight="false" outlineLevel="0" collapsed="false">
      <c r="A705" s="140" t="n">
        <v>38904.5421064815</v>
      </c>
      <c r="B705" s="0" t="n">
        <v>1</v>
      </c>
      <c r="C705" s="0" t="n">
        <v>0</v>
      </c>
      <c r="D705" s="0" t="n">
        <v>9</v>
      </c>
    </row>
    <row r="706" customFormat="false" ht="12.75" hidden="false" customHeight="false" outlineLevel="0" collapsed="false">
      <c r="A706" s="140" t="n">
        <v>38904.5423032407</v>
      </c>
      <c r="B706" s="0" t="n">
        <v>1</v>
      </c>
      <c r="C706" s="0" t="n">
        <v>0</v>
      </c>
      <c r="D706" s="0" t="n">
        <v>9</v>
      </c>
    </row>
    <row r="707" customFormat="false" ht="12.75" hidden="false" customHeight="false" outlineLevel="0" collapsed="false">
      <c r="A707" s="140" t="n">
        <v>38904.5425</v>
      </c>
      <c r="B707" s="0" t="n">
        <v>1</v>
      </c>
      <c r="C707" s="0" t="n">
        <v>0</v>
      </c>
      <c r="D707" s="0" t="n">
        <v>9</v>
      </c>
    </row>
    <row r="708" customFormat="false" ht="12.75" hidden="false" customHeight="false" outlineLevel="0" collapsed="false">
      <c r="A708" s="140" t="n">
        <v>38904.5426851852</v>
      </c>
      <c r="B708" s="0" t="n">
        <v>1</v>
      </c>
      <c r="C708" s="0" t="n">
        <v>0</v>
      </c>
      <c r="D708" s="0" t="n">
        <v>9</v>
      </c>
    </row>
    <row r="709" customFormat="false" ht="12.75" hidden="false" customHeight="false" outlineLevel="0" collapsed="false">
      <c r="A709" s="140" t="n">
        <v>38904.5428819444</v>
      </c>
      <c r="B709" s="0" t="n">
        <v>1</v>
      </c>
      <c r="C709" s="0" t="n">
        <v>0</v>
      </c>
      <c r="D709" s="0" t="n">
        <v>9</v>
      </c>
    </row>
    <row r="710" customFormat="false" ht="12.75" hidden="false" customHeight="false" outlineLevel="0" collapsed="false">
      <c r="A710" s="140" t="n">
        <v>38904.5430787037</v>
      </c>
      <c r="B710" s="0" t="n">
        <v>1</v>
      </c>
      <c r="C710" s="0" t="n">
        <v>0</v>
      </c>
      <c r="D710" s="0" t="n">
        <v>9</v>
      </c>
    </row>
    <row r="711" customFormat="false" ht="12.75" hidden="false" customHeight="false" outlineLevel="0" collapsed="false">
      <c r="A711" s="140" t="n">
        <v>38904.543275463</v>
      </c>
      <c r="B711" s="0" t="n">
        <v>1</v>
      </c>
      <c r="C711" s="0" t="n">
        <v>0</v>
      </c>
      <c r="D711" s="0" t="n">
        <v>9</v>
      </c>
    </row>
    <row r="712" customFormat="false" ht="12.75" hidden="false" customHeight="false" outlineLevel="0" collapsed="false">
      <c r="A712" s="140" t="n">
        <v>38904.5434722222</v>
      </c>
      <c r="B712" s="0" t="n">
        <v>1</v>
      </c>
      <c r="C712" s="0" t="n">
        <v>0</v>
      </c>
      <c r="D712" s="0" t="n">
        <v>9</v>
      </c>
    </row>
    <row r="713" customFormat="false" ht="12.75" hidden="false" customHeight="false" outlineLevel="0" collapsed="false">
      <c r="A713" s="140" t="n">
        <v>38904.5436689815</v>
      </c>
      <c r="B713" s="0" t="n">
        <v>1</v>
      </c>
      <c r="C713" s="0" t="n">
        <v>0</v>
      </c>
      <c r="D713" s="0" t="n">
        <v>9</v>
      </c>
    </row>
    <row r="714" customFormat="false" ht="12.75" hidden="false" customHeight="false" outlineLevel="0" collapsed="false">
      <c r="A714" s="140" t="n">
        <v>38904.5438541667</v>
      </c>
      <c r="B714" s="0" t="n">
        <v>1</v>
      </c>
      <c r="C714" s="0" t="n">
        <v>0</v>
      </c>
      <c r="D714" s="0" t="n">
        <v>9</v>
      </c>
    </row>
    <row r="715" customFormat="false" ht="12.75" hidden="false" customHeight="false" outlineLevel="0" collapsed="false">
      <c r="A715" s="140" t="n">
        <v>38904.5440509259</v>
      </c>
      <c r="B715" s="0" t="n">
        <v>1</v>
      </c>
      <c r="C715" s="0" t="n">
        <v>0</v>
      </c>
      <c r="D715" s="0" t="n">
        <v>9</v>
      </c>
    </row>
    <row r="716" customFormat="false" ht="12.75" hidden="false" customHeight="false" outlineLevel="0" collapsed="false">
      <c r="A716" s="140" t="n">
        <v>38904.5442476852</v>
      </c>
      <c r="B716" s="0" t="n">
        <v>1</v>
      </c>
      <c r="C716" s="0" t="n">
        <v>0</v>
      </c>
      <c r="D716" s="0" t="n">
        <v>9</v>
      </c>
    </row>
    <row r="717" customFormat="false" ht="12.75" hidden="false" customHeight="false" outlineLevel="0" collapsed="false">
      <c r="A717" s="140" t="n">
        <v>38904.5444444444</v>
      </c>
      <c r="B717" s="0" t="n">
        <v>1</v>
      </c>
      <c r="C717" s="0" t="n">
        <v>0</v>
      </c>
      <c r="D717" s="0" t="n">
        <v>9</v>
      </c>
    </row>
    <row r="718" customFormat="false" ht="12.75" hidden="false" customHeight="false" outlineLevel="0" collapsed="false">
      <c r="A718" s="140" t="n">
        <v>38904.5446412037</v>
      </c>
      <c r="B718" s="0" t="n">
        <v>1</v>
      </c>
      <c r="C718" s="0" t="n">
        <v>0</v>
      </c>
      <c r="D718" s="0" t="n">
        <v>9</v>
      </c>
    </row>
    <row r="719" customFormat="false" ht="12.75" hidden="false" customHeight="false" outlineLevel="0" collapsed="false">
      <c r="A719" s="140" t="n">
        <v>38904.5448263889</v>
      </c>
      <c r="B719" s="0" t="n">
        <v>1</v>
      </c>
      <c r="C719" s="0" t="n">
        <v>0</v>
      </c>
      <c r="D719" s="0" t="n">
        <v>9</v>
      </c>
    </row>
    <row r="720" customFormat="false" ht="12.75" hidden="false" customHeight="false" outlineLevel="0" collapsed="false">
      <c r="A720" s="140" t="n">
        <v>38904.5450231481</v>
      </c>
      <c r="B720" s="0" t="n">
        <v>1</v>
      </c>
      <c r="C720" s="0" t="n">
        <v>0</v>
      </c>
      <c r="D720" s="0" t="n">
        <v>9</v>
      </c>
    </row>
    <row r="721" customFormat="false" ht="12.75" hidden="false" customHeight="false" outlineLevel="0" collapsed="false">
      <c r="A721" s="140" t="n">
        <v>38904.5452199074</v>
      </c>
      <c r="B721" s="0" t="n">
        <v>1</v>
      </c>
      <c r="C721" s="0" t="n">
        <v>0</v>
      </c>
      <c r="D721" s="0" t="n">
        <v>9</v>
      </c>
    </row>
    <row r="722" customFormat="false" ht="12.75" hidden="false" customHeight="false" outlineLevel="0" collapsed="false">
      <c r="A722" s="140" t="n">
        <v>38904.5454166667</v>
      </c>
      <c r="B722" s="0" t="n">
        <v>1</v>
      </c>
      <c r="C722" s="0" t="n">
        <v>0</v>
      </c>
      <c r="D722" s="0" t="n">
        <v>9</v>
      </c>
    </row>
    <row r="723" customFormat="false" ht="12.75" hidden="false" customHeight="false" outlineLevel="0" collapsed="false">
      <c r="A723" s="140" t="n">
        <v>38904.5456018519</v>
      </c>
      <c r="B723" s="0" t="n">
        <v>1</v>
      </c>
      <c r="C723" s="0" t="n">
        <v>0</v>
      </c>
      <c r="D723" s="0" t="n">
        <v>9</v>
      </c>
    </row>
    <row r="724" customFormat="false" ht="12.75" hidden="false" customHeight="false" outlineLevel="0" collapsed="false">
      <c r="A724" s="140" t="n">
        <v>38904.5457986111</v>
      </c>
      <c r="B724" s="0" t="n">
        <v>1</v>
      </c>
      <c r="C724" s="0" t="n">
        <v>0</v>
      </c>
      <c r="D724" s="0" t="n">
        <v>9</v>
      </c>
    </row>
    <row r="725" customFormat="false" ht="12.75" hidden="false" customHeight="false" outlineLevel="0" collapsed="false">
      <c r="A725" s="140" t="n">
        <v>38904.5459953704</v>
      </c>
      <c r="B725" s="0" t="n">
        <v>2455</v>
      </c>
      <c r="C725" s="0" t="n">
        <v>0</v>
      </c>
      <c r="D725" s="0" t="n">
        <v>9</v>
      </c>
    </row>
    <row r="726" customFormat="false" ht="12.75" hidden="false" customHeight="false" outlineLevel="0" collapsed="false">
      <c r="A726" s="140" t="n">
        <v>38904.5461921296</v>
      </c>
      <c r="B726" s="0" t="n">
        <v>2448</v>
      </c>
      <c r="C726" s="0" t="n">
        <v>0</v>
      </c>
      <c r="D726" s="0" t="n">
        <v>9</v>
      </c>
    </row>
    <row r="727" customFormat="false" ht="12.75" hidden="false" customHeight="false" outlineLevel="0" collapsed="false">
      <c r="A727" s="140" t="n">
        <v>38904.5463888889</v>
      </c>
      <c r="B727" s="0" t="n">
        <v>2225</v>
      </c>
      <c r="C727" s="0" t="n">
        <v>0</v>
      </c>
      <c r="D727" s="0" t="n">
        <v>9</v>
      </c>
    </row>
    <row r="728" customFormat="false" ht="12.75" hidden="false" customHeight="false" outlineLevel="0" collapsed="false">
      <c r="A728" s="140" t="n">
        <v>38904.5465740741</v>
      </c>
      <c r="B728" s="0" t="n">
        <v>2418</v>
      </c>
      <c r="C728" s="0" t="n">
        <v>0</v>
      </c>
      <c r="D728" s="0" t="n">
        <v>9</v>
      </c>
    </row>
    <row r="729" customFormat="false" ht="12.75" hidden="false" customHeight="false" outlineLevel="0" collapsed="false">
      <c r="A729" s="140" t="n">
        <v>38904.5467708333</v>
      </c>
      <c r="B729" s="0" t="n">
        <v>1988</v>
      </c>
      <c r="C729" s="0" t="n">
        <v>0</v>
      </c>
      <c r="D729" s="0" t="n">
        <v>9</v>
      </c>
    </row>
    <row r="730" customFormat="false" ht="12.75" hidden="false" customHeight="false" outlineLevel="0" collapsed="false">
      <c r="A730" s="140" t="n">
        <v>38904.5469675926</v>
      </c>
      <c r="B730" s="0" t="n">
        <v>2380</v>
      </c>
      <c r="C730" s="0" t="n">
        <v>0</v>
      </c>
      <c r="D730" s="0" t="n">
        <v>9</v>
      </c>
    </row>
    <row r="731" customFormat="false" ht="12.75" hidden="false" customHeight="false" outlineLevel="0" collapsed="false">
      <c r="A731" s="140" t="n">
        <v>38904.5471643519</v>
      </c>
      <c r="B731" s="0" t="n">
        <v>2515</v>
      </c>
      <c r="C731" s="0" t="n">
        <v>0</v>
      </c>
      <c r="D731" s="0" t="n">
        <v>9</v>
      </c>
    </row>
    <row r="732" customFormat="false" ht="12.75" hidden="false" customHeight="false" outlineLevel="0" collapsed="false">
      <c r="A732" s="140" t="n">
        <v>38904.5473611111</v>
      </c>
      <c r="B732" s="0" t="n">
        <v>2167</v>
      </c>
      <c r="C732" s="0" t="n">
        <v>0</v>
      </c>
      <c r="D732" s="0" t="n">
        <v>9</v>
      </c>
    </row>
    <row r="733" customFormat="false" ht="12.75" hidden="false" customHeight="false" outlineLevel="0" collapsed="false">
      <c r="A733" s="140" t="n">
        <v>38904.5475462963</v>
      </c>
      <c r="B733" s="0" t="n">
        <v>2051</v>
      </c>
      <c r="C733" s="0" t="n">
        <v>0</v>
      </c>
      <c r="D733" s="0" t="n">
        <v>9</v>
      </c>
    </row>
    <row r="734" customFormat="false" ht="12.75" hidden="false" customHeight="false" outlineLevel="0" collapsed="false">
      <c r="A734" s="140" t="n">
        <v>38904.5477430556</v>
      </c>
      <c r="B734" s="0" t="n">
        <v>2499</v>
      </c>
      <c r="C734" s="0" t="n">
        <v>0</v>
      </c>
      <c r="D734" s="0" t="n">
        <v>9</v>
      </c>
    </row>
    <row r="735" customFormat="false" ht="12.75" hidden="false" customHeight="false" outlineLevel="0" collapsed="false">
      <c r="A735" s="140" t="n">
        <v>38904.5479398148</v>
      </c>
      <c r="B735" s="0" t="n">
        <v>2037</v>
      </c>
      <c r="C735" s="0" t="n">
        <v>0</v>
      </c>
      <c r="D735" s="0" t="n">
        <v>9</v>
      </c>
    </row>
    <row r="736" customFormat="false" ht="12.75" hidden="false" customHeight="false" outlineLevel="0" collapsed="false">
      <c r="A736" s="140" t="n">
        <v>38904.5481365741</v>
      </c>
      <c r="B736" s="0" t="n">
        <v>1988</v>
      </c>
      <c r="C736" s="0" t="n">
        <v>0</v>
      </c>
      <c r="D736" s="0" t="n">
        <v>9</v>
      </c>
    </row>
    <row r="737" customFormat="false" ht="12.75" hidden="false" customHeight="false" outlineLevel="0" collapsed="false">
      <c r="A737" s="140" t="n">
        <v>38904.5483333333</v>
      </c>
      <c r="B737" s="0" t="n">
        <v>2480</v>
      </c>
      <c r="C737" s="0" t="n">
        <v>0</v>
      </c>
      <c r="D737" s="0" t="n">
        <v>9</v>
      </c>
    </row>
    <row r="738" customFormat="false" ht="12.75" hidden="false" customHeight="false" outlineLevel="0" collapsed="false">
      <c r="A738" s="140" t="n">
        <v>38904.5485185185</v>
      </c>
      <c r="B738" s="0" t="n">
        <v>2216</v>
      </c>
      <c r="C738" s="0" t="n">
        <v>0</v>
      </c>
      <c r="D738" s="0" t="n">
        <v>9</v>
      </c>
    </row>
    <row r="739" customFormat="false" ht="12.75" hidden="false" customHeight="false" outlineLevel="0" collapsed="false">
      <c r="A739" s="140" t="n">
        <v>38904.5487152778</v>
      </c>
      <c r="B739" s="0" t="n">
        <v>2357</v>
      </c>
      <c r="C739" s="0" t="n">
        <v>0</v>
      </c>
      <c r="D739" s="0" t="n">
        <v>9</v>
      </c>
    </row>
    <row r="740" customFormat="false" ht="12.75" hidden="false" customHeight="false" outlineLevel="0" collapsed="false">
      <c r="A740" s="140" t="n">
        <v>38904.548912037</v>
      </c>
      <c r="B740" s="0" t="n">
        <v>1948</v>
      </c>
      <c r="C740" s="0" t="n">
        <v>0</v>
      </c>
      <c r="D740" s="0" t="n">
        <v>9</v>
      </c>
    </row>
    <row r="741" customFormat="false" ht="12.75" hidden="false" customHeight="false" outlineLevel="0" collapsed="false">
      <c r="A741" s="140" t="n">
        <v>38904.5491087963</v>
      </c>
      <c r="B741" s="0" t="n">
        <v>1949</v>
      </c>
      <c r="C741" s="0" t="n">
        <v>0</v>
      </c>
      <c r="D741" s="0" t="n">
        <v>9</v>
      </c>
    </row>
    <row r="742" customFormat="false" ht="12.75" hidden="false" customHeight="false" outlineLevel="0" collapsed="false">
      <c r="A742" s="140" t="n">
        <v>38904.5493055556</v>
      </c>
      <c r="B742" s="0" t="n">
        <v>2528</v>
      </c>
      <c r="C742" s="0" t="n">
        <v>0</v>
      </c>
      <c r="D742" s="0" t="n">
        <v>9</v>
      </c>
    </row>
    <row r="743" customFormat="false" ht="12.75" hidden="false" customHeight="false" outlineLevel="0" collapsed="false">
      <c r="A743" s="140" t="n">
        <v>38904.5494907407</v>
      </c>
      <c r="B743" s="0" t="n">
        <v>1956</v>
      </c>
      <c r="C743" s="0" t="n">
        <v>0</v>
      </c>
      <c r="D743" s="0" t="n">
        <v>9</v>
      </c>
    </row>
    <row r="744" customFormat="false" ht="12.75" hidden="false" customHeight="false" outlineLevel="0" collapsed="false">
      <c r="A744" s="140" t="n">
        <v>38904.5496875</v>
      </c>
      <c r="B744" s="0" t="n">
        <v>2061</v>
      </c>
      <c r="C744" s="0" t="n">
        <v>0</v>
      </c>
      <c r="D744" s="0" t="n">
        <v>9</v>
      </c>
    </row>
    <row r="745" customFormat="false" ht="12.75" hidden="false" customHeight="false" outlineLevel="0" collapsed="false">
      <c r="A745" s="140" t="n">
        <v>38904.5498842593</v>
      </c>
      <c r="B745" s="0" t="n">
        <v>2532</v>
      </c>
      <c r="C745" s="0" t="n">
        <v>0</v>
      </c>
      <c r="D745" s="0" t="n">
        <v>9</v>
      </c>
    </row>
    <row r="746" customFormat="false" ht="12.75" hidden="false" customHeight="false" outlineLevel="0" collapsed="false">
      <c r="A746" s="140" t="n">
        <v>38904.5500810185</v>
      </c>
      <c r="B746" s="0" t="n">
        <v>2199</v>
      </c>
      <c r="C746" s="0" t="n">
        <v>0</v>
      </c>
      <c r="D746" s="0" t="n">
        <v>9</v>
      </c>
    </row>
    <row r="747" customFormat="false" ht="12.75" hidden="false" customHeight="false" outlineLevel="0" collapsed="false">
      <c r="A747" s="140" t="n">
        <v>38904.5502777778</v>
      </c>
      <c r="B747" s="0" t="n">
        <v>1964</v>
      </c>
      <c r="C747" s="0" t="n">
        <v>0</v>
      </c>
      <c r="D747" s="0" t="n">
        <v>9</v>
      </c>
    </row>
    <row r="748" customFormat="false" ht="12.75" hidden="false" customHeight="false" outlineLevel="0" collapsed="false">
      <c r="A748" s="140" t="n">
        <v>38904.550462963</v>
      </c>
      <c r="B748" s="0" t="n">
        <v>1963</v>
      </c>
      <c r="C748" s="0" t="n">
        <v>0</v>
      </c>
      <c r="D748" s="0" t="n">
        <v>9</v>
      </c>
    </row>
    <row r="749" customFormat="false" ht="12.75" hidden="false" customHeight="false" outlineLevel="0" collapsed="false">
      <c r="A749" s="140" t="n">
        <v>38904.5506597222</v>
      </c>
      <c r="B749" s="0" t="n">
        <v>2516</v>
      </c>
      <c r="C749" s="0" t="n">
        <v>0</v>
      </c>
      <c r="D749" s="0" t="n">
        <v>9</v>
      </c>
    </row>
    <row r="750" customFormat="false" ht="12.75" hidden="false" customHeight="false" outlineLevel="0" collapsed="false">
      <c r="A750" s="140" t="n">
        <v>38904.5508564815</v>
      </c>
      <c r="B750" s="0" t="n">
        <v>2534</v>
      </c>
      <c r="C750" s="0" t="n">
        <v>0</v>
      </c>
      <c r="D750" s="0" t="n">
        <v>9</v>
      </c>
    </row>
    <row r="751" customFormat="false" ht="12.75" hidden="false" customHeight="false" outlineLevel="0" collapsed="false">
      <c r="A751" s="140" t="n">
        <v>38904.5510532407</v>
      </c>
      <c r="B751" s="0" t="n">
        <v>2529</v>
      </c>
      <c r="C751" s="0" t="n">
        <v>0</v>
      </c>
      <c r="D751" s="0" t="n">
        <v>9</v>
      </c>
    </row>
    <row r="752" customFormat="false" ht="12.75" hidden="false" customHeight="false" outlineLevel="0" collapsed="false">
      <c r="A752" s="140" t="n">
        <v>38904.55125</v>
      </c>
      <c r="B752" s="0" t="n">
        <v>2293</v>
      </c>
      <c r="C752" s="0" t="n">
        <v>0</v>
      </c>
      <c r="D752" s="0" t="n">
        <v>9</v>
      </c>
    </row>
    <row r="753" customFormat="false" ht="12.75" hidden="false" customHeight="false" outlineLevel="0" collapsed="false">
      <c r="A753" s="140" t="n">
        <v>38904.5514351852</v>
      </c>
      <c r="B753" s="0" t="n">
        <v>2278</v>
      </c>
      <c r="C753" s="0" t="n">
        <v>0</v>
      </c>
      <c r="D753" s="0" t="n">
        <v>9</v>
      </c>
    </row>
    <row r="754" customFormat="false" ht="12.75" hidden="false" customHeight="false" outlineLevel="0" collapsed="false">
      <c r="A754" s="140" t="n">
        <v>38904.5516319444</v>
      </c>
      <c r="B754" s="0" t="n">
        <v>1955</v>
      </c>
      <c r="C754" s="0" t="n">
        <v>0</v>
      </c>
      <c r="D754" s="0" t="n">
        <v>9</v>
      </c>
    </row>
    <row r="755" customFormat="false" ht="12.75" hidden="false" customHeight="false" outlineLevel="0" collapsed="false">
      <c r="A755" s="140" t="n">
        <v>38904.5518287037</v>
      </c>
      <c r="B755" s="0" t="n">
        <v>1990</v>
      </c>
      <c r="C755" s="0" t="n">
        <v>0</v>
      </c>
      <c r="D755" s="0" t="n">
        <v>9</v>
      </c>
    </row>
    <row r="756" customFormat="false" ht="12.75" hidden="false" customHeight="false" outlineLevel="0" collapsed="false">
      <c r="A756" s="140" t="n">
        <v>38904.552025463</v>
      </c>
      <c r="B756" s="0" t="n">
        <v>2365</v>
      </c>
      <c r="C756" s="0" t="n">
        <v>0</v>
      </c>
      <c r="D756" s="0" t="n">
        <v>9</v>
      </c>
    </row>
    <row r="757" customFormat="false" ht="12.75" hidden="false" customHeight="false" outlineLevel="0" collapsed="false">
      <c r="A757" s="140" t="n">
        <v>38904.5359027778</v>
      </c>
      <c r="B757" s="0" t="n">
        <v>1</v>
      </c>
      <c r="C757" s="0" t="n">
        <v>0</v>
      </c>
      <c r="D757" s="0" t="n">
        <v>10</v>
      </c>
    </row>
    <row r="758" customFormat="false" ht="12.75" hidden="false" customHeight="false" outlineLevel="0" collapsed="false">
      <c r="A758" s="140" t="n">
        <v>38904.536099537</v>
      </c>
      <c r="B758" s="0" t="n">
        <v>1</v>
      </c>
      <c r="C758" s="0" t="n">
        <v>0</v>
      </c>
      <c r="D758" s="0" t="n">
        <v>10</v>
      </c>
    </row>
    <row r="759" customFormat="false" ht="12.75" hidden="false" customHeight="false" outlineLevel="0" collapsed="false">
      <c r="A759" s="140" t="n">
        <v>38904.5362962963</v>
      </c>
      <c r="B759" s="0" t="n">
        <v>1</v>
      </c>
      <c r="C759" s="0" t="n">
        <v>0</v>
      </c>
      <c r="D759" s="0" t="n">
        <v>10</v>
      </c>
    </row>
    <row r="760" customFormat="false" ht="12.75" hidden="false" customHeight="false" outlineLevel="0" collapsed="false">
      <c r="A760" s="140" t="n">
        <v>38904.5364814815</v>
      </c>
      <c r="B760" s="0" t="n">
        <v>1</v>
      </c>
      <c r="C760" s="0" t="n">
        <v>0</v>
      </c>
      <c r="D760" s="0" t="n">
        <v>10</v>
      </c>
    </row>
    <row r="761" customFormat="false" ht="12.75" hidden="false" customHeight="false" outlineLevel="0" collapsed="false">
      <c r="A761" s="140" t="n">
        <v>38904.5366782407</v>
      </c>
      <c r="B761" s="0" t="n">
        <v>1</v>
      </c>
      <c r="C761" s="0" t="n">
        <v>0</v>
      </c>
      <c r="D761" s="0" t="n">
        <v>10</v>
      </c>
    </row>
    <row r="762" customFormat="false" ht="12.75" hidden="false" customHeight="false" outlineLevel="0" collapsed="false">
      <c r="A762" s="140" t="n">
        <v>38904.536875</v>
      </c>
      <c r="B762" s="0" t="n">
        <v>4</v>
      </c>
      <c r="C762" s="0" t="n">
        <v>0</v>
      </c>
      <c r="D762" s="0" t="n">
        <v>10</v>
      </c>
    </row>
    <row r="763" customFormat="false" ht="12.75" hidden="false" customHeight="false" outlineLevel="0" collapsed="false">
      <c r="A763" s="140" t="n">
        <v>38904.5370717593</v>
      </c>
      <c r="B763" s="0" t="n">
        <v>1</v>
      </c>
      <c r="C763" s="0" t="n">
        <v>0</v>
      </c>
      <c r="D763" s="0" t="n">
        <v>10</v>
      </c>
    </row>
    <row r="764" customFormat="false" ht="12.75" hidden="false" customHeight="false" outlineLevel="0" collapsed="false">
      <c r="A764" s="140" t="n">
        <v>38904.5372685185</v>
      </c>
      <c r="B764" s="0" t="n">
        <v>1</v>
      </c>
      <c r="C764" s="0" t="n">
        <v>0</v>
      </c>
      <c r="D764" s="0" t="n">
        <v>10</v>
      </c>
    </row>
    <row r="765" customFormat="false" ht="12.75" hidden="false" customHeight="false" outlineLevel="0" collapsed="false">
      <c r="A765" s="140" t="n">
        <v>38904.5374537037</v>
      </c>
      <c r="B765" s="0" t="n">
        <v>1</v>
      </c>
      <c r="C765" s="0" t="n">
        <v>0</v>
      </c>
      <c r="D765" s="0" t="n">
        <v>10</v>
      </c>
    </row>
    <row r="766" customFormat="false" ht="12.75" hidden="false" customHeight="false" outlineLevel="0" collapsed="false">
      <c r="A766" s="140" t="n">
        <v>38904.537650463</v>
      </c>
      <c r="B766" s="0" t="n">
        <v>1</v>
      </c>
      <c r="C766" s="0" t="n">
        <v>0</v>
      </c>
      <c r="D766" s="0" t="n">
        <v>10</v>
      </c>
    </row>
    <row r="767" customFormat="false" ht="12.75" hidden="false" customHeight="false" outlineLevel="0" collapsed="false">
      <c r="A767" s="140" t="n">
        <v>38904.5378472222</v>
      </c>
      <c r="B767" s="0" t="n">
        <v>1</v>
      </c>
      <c r="C767" s="0" t="n">
        <v>0</v>
      </c>
      <c r="D767" s="0" t="n">
        <v>10</v>
      </c>
    </row>
    <row r="768" customFormat="false" ht="12.75" hidden="false" customHeight="false" outlineLevel="0" collapsed="false">
      <c r="A768" s="140" t="n">
        <v>38904.5380439815</v>
      </c>
      <c r="B768" s="0" t="n">
        <v>1</v>
      </c>
      <c r="C768" s="0" t="n">
        <v>0</v>
      </c>
      <c r="D768" s="0" t="n">
        <v>10</v>
      </c>
    </row>
    <row r="769" customFormat="false" ht="12.75" hidden="false" customHeight="false" outlineLevel="0" collapsed="false">
      <c r="A769" s="140" t="n">
        <v>38904.5382407407</v>
      </c>
      <c r="B769" s="0" t="n">
        <v>1</v>
      </c>
      <c r="C769" s="0" t="n">
        <v>0</v>
      </c>
      <c r="D769" s="0" t="n">
        <v>10</v>
      </c>
    </row>
    <row r="770" customFormat="false" ht="12.75" hidden="false" customHeight="false" outlineLevel="0" collapsed="false">
      <c r="A770" s="140" t="n">
        <v>38904.5384259259</v>
      </c>
      <c r="B770" s="0" t="n">
        <v>1</v>
      </c>
      <c r="C770" s="0" t="n">
        <v>0</v>
      </c>
      <c r="D770" s="0" t="n">
        <v>10</v>
      </c>
    </row>
    <row r="771" customFormat="false" ht="12.75" hidden="false" customHeight="false" outlineLevel="0" collapsed="false">
      <c r="A771" s="140" t="n">
        <v>38904.5386226852</v>
      </c>
      <c r="B771" s="0" t="n">
        <v>1</v>
      </c>
      <c r="C771" s="0" t="n">
        <v>0</v>
      </c>
      <c r="D771" s="0" t="n">
        <v>10</v>
      </c>
    </row>
    <row r="772" customFormat="false" ht="12.75" hidden="false" customHeight="false" outlineLevel="0" collapsed="false">
      <c r="A772" s="140" t="n">
        <v>38904.5388194444</v>
      </c>
      <c r="B772" s="0" t="n">
        <v>1</v>
      </c>
      <c r="C772" s="0" t="n">
        <v>0</v>
      </c>
      <c r="D772" s="0" t="n">
        <v>10</v>
      </c>
    </row>
    <row r="773" customFormat="false" ht="12.75" hidden="false" customHeight="false" outlineLevel="0" collapsed="false">
      <c r="A773" s="140" t="n">
        <v>38904.5390162037</v>
      </c>
      <c r="B773" s="0" t="n">
        <v>1</v>
      </c>
      <c r="C773" s="0" t="n">
        <v>0</v>
      </c>
      <c r="D773" s="0" t="n">
        <v>10</v>
      </c>
    </row>
    <row r="774" customFormat="false" ht="12.75" hidden="false" customHeight="false" outlineLevel="0" collapsed="false">
      <c r="A774" s="140" t="n">
        <v>38904.539212963</v>
      </c>
      <c r="B774" s="0" t="n">
        <v>1</v>
      </c>
      <c r="C774" s="0" t="n">
        <v>0</v>
      </c>
      <c r="D774" s="0" t="n">
        <v>10</v>
      </c>
    </row>
    <row r="775" customFormat="false" ht="12.75" hidden="false" customHeight="false" outlineLevel="0" collapsed="false">
      <c r="A775" s="140" t="n">
        <v>38904.5393981482</v>
      </c>
      <c r="B775" s="0" t="n">
        <v>1</v>
      </c>
      <c r="C775" s="0" t="n">
        <v>0</v>
      </c>
      <c r="D775" s="0" t="n">
        <v>10</v>
      </c>
    </row>
    <row r="776" customFormat="false" ht="12.75" hidden="false" customHeight="false" outlineLevel="0" collapsed="false">
      <c r="A776" s="140" t="n">
        <v>38904.5395949074</v>
      </c>
      <c r="B776" s="0" t="n">
        <v>1</v>
      </c>
      <c r="C776" s="0" t="n">
        <v>0</v>
      </c>
      <c r="D776" s="0" t="n">
        <v>10</v>
      </c>
    </row>
    <row r="777" customFormat="false" ht="12.75" hidden="false" customHeight="false" outlineLevel="0" collapsed="false">
      <c r="A777" s="140" t="n">
        <v>38904.5397916667</v>
      </c>
      <c r="B777" s="0" t="n">
        <v>1</v>
      </c>
      <c r="C777" s="0" t="n">
        <v>0</v>
      </c>
      <c r="D777" s="0" t="n">
        <v>10</v>
      </c>
    </row>
    <row r="778" customFormat="false" ht="12.75" hidden="false" customHeight="false" outlineLevel="0" collapsed="false">
      <c r="A778" s="140" t="n">
        <v>38904.5399884259</v>
      </c>
      <c r="B778" s="0" t="n">
        <v>1</v>
      </c>
      <c r="C778" s="0" t="n">
        <v>0</v>
      </c>
      <c r="D778" s="0" t="n">
        <v>10</v>
      </c>
    </row>
    <row r="779" customFormat="false" ht="12.75" hidden="false" customHeight="false" outlineLevel="0" collapsed="false">
      <c r="A779" s="140" t="n">
        <v>38904.5401851852</v>
      </c>
      <c r="B779" s="0" t="n">
        <v>1</v>
      </c>
      <c r="C779" s="0" t="n">
        <v>0</v>
      </c>
      <c r="D779" s="0" t="n">
        <v>10</v>
      </c>
    </row>
    <row r="780" customFormat="false" ht="12.75" hidden="false" customHeight="false" outlineLevel="0" collapsed="false">
      <c r="A780" s="140" t="n">
        <v>38904.5403703704</v>
      </c>
      <c r="B780" s="0" t="n">
        <v>1</v>
      </c>
      <c r="C780" s="0" t="n">
        <v>0</v>
      </c>
      <c r="D780" s="0" t="n">
        <v>10</v>
      </c>
    </row>
    <row r="781" customFormat="false" ht="12.75" hidden="false" customHeight="false" outlineLevel="0" collapsed="false">
      <c r="A781" s="140" t="n">
        <v>38904.5405671296</v>
      </c>
      <c r="B781" s="0" t="n">
        <v>1</v>
      </c>
      <c r="C781" s="0" t="n">
        <v>0</v>
      </c>
      <c r="D781" s="0" t="n">
        <v>10</v>
      </c>
    </row>
    <row r="782" customFormat="false" ht="12.75" hidden="false" customHeight="false" outlineLevel="0" collapsed="false">
      <c r="A782" s="140" t="n">
        <v>38904.5407638889</v>
      </c>
      <c r="B782" s="0" t="n">
        <v>1</v>
      </c>
      <c r="C782" s="0" t="n">
        <v>0</v>
      </c>
      <c r="D782" s="0" t="n">
        <v>10</v>
      </c>
    </row>
    <row r="783" customFormat="false" ht="12.75" hidden="false" customHeight="false" outlineLevel="0" collapsed="false">
      <c r="A783" s="140" t="n">
        <v>38904.5409606482</v>
      </c>
      <c r="B783" s="0" t="n">
        <v>1</v>
      </c>
      <c r="C783" s="0" t="n">
        <v>0</v>
      </c>
      <c r="D783" s="0" t="n">
        <v>10</v>
      </c>
    </row>
    <row r="784" customFormat="false" ht="12.75" hidden="false" customHeight="false" outlineLevel="0" collapsed="false">
      <c r="A784" s="140" t="n">
        <v>38904.5411574074</v>
      </c>
      <c r="B784" s="0" t="n">
        <v>1</v>
      </c>
      <c r="C784" s="0" t="n">
        <v>0</v>
      </c>
      <c r="D784" s="0" t="n">
        <v>10</v>
      </c>
    </row>
    <row r="785" customFormat="false" ht="12.75" hidden="false" customHeight="false" outlineLevel="0" collapsed="false">
      <c r="A785" s="140" t="n">
        <v>38904.5413425926</v>
      </c>
      <c r="B785" s="0" t="n">
        <v>1</v>
      </c>
      <c r="C785" s="0" t="n">
        <v>0</v>
      </c>
      <c r="D785" s="0" t="n">
        <v>10</v>
      </c>
    </row>
    <row r="786" customFormat="false" ht="12.75" hidden="false" customHeight="false" outlineLevel="0" collapsed="false">
      <c r="A786" s="140" t="n">
        <v>38904.5415393519</v>
      </c>
      <c r="B786" s="0" t="n">
        <v>1</v>
      </c>
      <c r="C786" s="0" t="n">
        <v>0</v>
      </c>
      <c r="D786" s="0" t="n">
        <v>10</v>
      </c>
    </row>
    <row r="787" customFormat="false" ht="12.75" hidden="false" customHeight="false" outlineLevel="0" collapsed="false">
      <c r="A787" s="140" t="n">
        <v>38904.5417361111</v>
      </c>
      <c r="B787" s="0" t="n">
        <v>1</v>
      </c>
      <c r="C787" s="0" t="n">
        <v>0</v>
      </c>
      <c r="D787" s="0" t="n">
        <v>10</v>
      </c>
    </row>
    <row r="788" customFormat="false" ht="12.75" hidden="false" customHeight="false" outlineLevel="0" collapsed="false">
      <c r="A788" s="140" t="n">
        <v>38904.5419328704</v>
      </c>
      <c r="B788" s="0" t="n">
        <v>1</v>
      </c>
      <c r="C788" s="0" t="n">
        <v>0</v>
      </c>
      <c r="D788" s="0" t="n">
        <v>10</v>
      </c>
    </row>
    <row r="789" customFormat="false" ht="12.75" hidden="false" customHeight="false" outlineLevel="0" collapsed="false">
      <c r="A789" s="140" t="n">
        <v>38904.5421180556</v>
      </c>
      <c r="B789" s="0" t="n">
        <v>1</v>
      </c>
      <c r="C789" s="0" t="n">
        <v>0</v>
      </c>
      <c r="D789" s="0" t="n">
        <v>10</v>
      </c>
    </row>
    <row r="790" customFormat="false" ht="12.75" hidden="false" customHeight="false" outlineLevel="0" collapsed="false">
      <c r="A790" s="140" t="n">
        <v>38904.5423148148</v>
      </c>
      <c r="B790" s="0" t="n">
        <v>1</v>
      </c>
      <c r="C790" s="0" t="n">
        <v>0</v>
      </c>
      <c r="D790" s="0" t="n">
        <v>10</v>
      </c>
    </row>
    <row r="791" customFormat="false" ht="12.75" hidden="false" customHeight="false" outlineLevel="0" collapsed="false">
      <c r="A791" s="140" t="n">
        <v>38904.5425115741</v>
      </c>
      <c r="B791" s="0" t="n">
        <v>1</v>
      </c>
      <c r="C791" s="0" t="n">
        <v>0</v>
      </c>
      <c r="D791" s="0" t="n">
        <v>10</v>
      </c>
    </row>
    <row r="792" customFormat="false" ht="12.75" hidden="false" customHeight="false" outlineLevel="0" collapsed="false">
      <c r="A792" s="140" t="n">
        <v>38904.5427083333</v>
      </c>
      <c r="B792" s="0" t="n">
        <v>1</v>
      </c>
      <c r="C792" s="0" t="n">
        <v>0</v>
      </c>
      <c r="D792" s="0" t="n">
        <v>10</v>
      </c>
    </row>
    <row r="793" customFormat="false" ht="12.75" hidden="false" customHeight="false" outlineLevel="0" collapsed="false">
      <c r="A793" s="140" t="n">
        <v>38904.5429050926</v>
      </c>
      <c r="B793" s="0" t="n">
        <v>1</v>
      </c>
      <c r="C793" s="0" t="n">
        <v>0</v>
      </c>
      <c r="D793" s="0" t="n">
        <v>10</v>
      </c>
    </row>
    <row r="794" customFormat="false" ht="12.75" hidden="false" customHeight="false" outlineLevel="0" collapsed="false">
      <c r="A794" s="140" t="n">
        <v>38904.5430902778</v>
      </c>
      <c r="B794" s="0" t="n">
        <v>1</v>
      </c>
      <c r="C794" s="0" t="n">
        <v>0</v>
      </c>
      <c r="D794" s="0" t="n">
        <v>10</v>
      </c>
    </row>
    <row r="795" customFormat="false" ht="12.75" hidden="false" customHeight="false" outlineLevel="0" collapsed="false">
      <c r="A795" s="140" t="n">
        <v>38904.543287037</v>
      </c>
      <c r="B795" s="0" t="n">
        <v>2</v>
      </c>
      <c r="C795" s="0" t="n">
        <v>0</v>
      </c>
      <c r="D795" s="0" t="n">
        <v>10</v>
      </c>
    </row>
    <row r="796" customFormat="false" ht="12.75" hidden="false" customHeight="false" outlineLevel="0" collapsed="false">
      <c r="A796" s="140" t="n">
        <v>38904.5434837963</v>
      </c>
      <c r="B796" s="0" t="n">
        <v>1</v>
      </c>
      <c r="C796" s="0" t="n">
        <v>0</v>
      </c>
      <c r="D796" s="0" t="n">
        <v>10</v>
      </c>
    </row>
    <row r="797" customFormat="false" ht="12.75" hidden="false" customHeight="false" outlineLevel="0" collapsed="false">
      <c r="A797" s="140" t="n">
        <v>38904.5436805556</v>
      </c>
      <c r="B797" s="0" t="n">
        <v>1</v>
      </c>
      <c r="C797" s="0" t="n">
        <v>0</v>
      </c>
      <c r="D797" s="0" t="n">
        <v>10</v>
      </c>
    </row>
    <row r="798" customFormat="false" ht="12.75" hidden="false" customHeight="false" outlineLevel="0" collapsed="false">
      <c r="A798" s="140" t="n">
        <v>38904.5438773148</v>
      </c>
      <c r="B798" s="0" t="n">
        <v>1</v>
      </c>
      <c r="C798" s="0" t="n">
        <v>0</v>
      </c>
      <c r="D798" s="0" t="n">
        <v>10</v>
      </c>
    </row>
    <row r="799" customFormat="false" ht="12.75" hidden="false" customHeight="false" outlineLevel="0" collapsed="false">
      <c r="A799" s="140" t="n">
        <v>38904.5440625</v>
      </c>
      <c r="B799" s="0" t="n">
        <v>1</v>
      </c>
      <c r="C799" s="0" t="n">
        <v>0</v>
      </c>
      <c r="D799" s="0" t="n">
        <v>10</v>
      </c>
    </row>
    <row r="800" customFormat="false" ht="12.75" hidden="false" customHeight="false" outlineLevel="0" collapsed="false">
      <c r="A800" s="140" t="n">
        <v>38904.5442592593</v>
      </c>
      <c r="B800" s="0" t="n">
        <v>1</v>
      </c>
      <c r="C800" s="0" t="n">
        <v>0</v>
      </c>
      <c r="D800" s="0" t="n">
        <v>10</v>
      </c>
    </row>
    <row r="801" customFormat="false" ht="12.75" hidden="false" customHeight="false" outlineLevel="0" collapsed="false">
      <c r="A801" s="140" t="n">
        <v>38904.5444560185</v>
      </c>
      <c r="B801" s="0" t="n">
        <v>1</v>
      </c>
      <c r="C801" s="0" t="n">
        <v>0</v>
      </c>
      <c r="D801" s="0" t="n">
        <v>10</v>
      </c>
    </row>
    <row r="802" customFormat="false" ht="12.75" hidden="false" customHeight="false" outlineLevel="0" collapsed="false">
      <c r="A802" s="140" t="n">
        <v>38904.5446527778</v>
      </c>
      <c r="B802" s="0" t="n">
        <v>1</v>
      </c>
      <c r="C802" s="0" t="n">
        <v>0</v>
      </c>
      <c r="D802" s="0" t="n">
        <v>10</v>
      </c>
    </row>
    <row r="803" customFormat="false" ht="12.75" hidden="false" customHeight="false" outlineLevel="0" collapsed="false">
      <c r="A803" s="140" t="n">
        <v>38904.544849537</v>
      </c>
      <c r="B803" s="0" t="n">
        <v>1</v>
      </c>
      <c r="C803" s="0" t="n">
        <v>0</v>
      </c>
      <c r="D803" s="0" t="n">
        <v>10</v>
      </c>
    </row>
    <row r="804" customFormat="false" ht="12.75" hidden="false" customHeight="false" outlineLevel="0" collapsed="false">
      <c r="A804" s="140" t="n">
        <v>38904.5450347222</v>
      </c>
      <c r="B804" s="0" t="n">
        <v>1</v>
      </c>
      <c r="C804" s="0" t="n">
        <v>0</v>
      </c>
      <c r="D804" s="0" t="n">
        <v>10</v>
      </c>
    </row>
    <row r="805" customFormat="false" ht="12.75" hidden="false" customHeight="false" outlineLevel="0" collapsed="false">
      <c r="A805" s="140" t="n">
        <v>38904.5452314815</v>
      </c>
      <c r="B805" s="0" t="n">
        <v>1</v>
      </c>
      <c r="C805" s="0" t="n">
        <v>0</v>
      </c>
      <c r="D805" s="0" t="n">
        <v>10</v>
      </c>
    </row>
    <row r="806" customFormat="false" ht="12.75" hidden="false" customHeight="false" outlineLevel="0" collapsed="false">
      <c r="A806" s="140" t="n">
        <v>38904.5454282407</v>
      </c>
      <c r="B806" s="0" t="n">
        <v>1</v>
      </c>
      <c r="C806" s="0" t="n">
        <v>0</v>
      </c>
      <c r="D806" s="0" t="n">
        <v>10</v>
      </c>
    </row>
    <row r="807" customFormat="false" ht="12.75" hidden="false" customHeight="false" outlineLevel="0" collapsed="false">
      <c r="A807" s="140" t="n">
        <v>38904.545625</v>
      </c>
      <c r="B807" s="0" t="n">
        <v>1</v>
      </c>
      <c r="C807" s="0" t="n">
        <v>0</v>
      </c>
      <c r="D807" s="0" t="n">
        <v>10</v>
      </c>
    </row>
    <row r="808" customFormat="false" ht="12.75" hidden="false" customHeight="false" outlineLevel="0" collapsed="false">
      <c r="A808" s="140" t="n">
        <v>38904.5458217593</v>
      </c>
      <c r="B808" s="0" t="n">
        <v>1</v>
      </c>
      <c r="C808" s="0" t="n">
        <v>0</v>
      </c>
      <c r="D808" s="0" t="n">
        <v>10</v>
      </c>
    </row>
    <row r="809" customFormat="false" ht="12.75" hidden="false" customHeight="false" outlineLevel="0" collapsed="false">
      <c r="A809" s="140" t="n">
        <v>38904.5460069444</v>
      </c>
      <c r="B809" s="0" t="n">
        <v>10</v>
      </c>
      <c r="C809" s="0" t="n">
        <v>0</v>
      </c>
      <c r="D809" s="0" t="n">
        <v>10</v>
      </c>
    </row>
    <row r="810" customFormat="false" ht="12.75" hidden="false" customHeight="false" outlineLevel="0" collapsed="false">
      <c r="A810" s="140" t="n">
        <v>38904.5462037037</v>
      </c>
      <c r="B810" s="0" t="n">
        <v>10</v>
      </c>
      <c r="C810" s="0" t="n">
        <v>0</v>
      </c>
      <c r="D810" s="0" t="n">
        <v>10</v>
      </c>
    </row>
    <row r="811" customFormat="false" ht="12.75" hidden="false" customHeight="false" outlineLevel="0" collapsed="false">
      <c r="A811" s="140" t="n">
        <v>38904.546400463</v>
      </c>
      <c r="B811" s="0" t="n">
        <v>11</v>
      </c>
      <c r="C811" s="0" t="n">
        <v>0</v>
      </c>
      <c r="D811" s="0" t="n">
        <v>10</v>
      </c>
    </row>
    <row r="812" customFormat="false" ht="12.75" hidden="false" customHeight="false" outlineLevel="0" collapsed="false">
      <c r="A812" s="140" t="n">
        <v>38904.5465972222</v>
      </c>
      <c r="B812" s="0" t="n">
        <v>11</v>
      </c>
      <c r="C812" s="0" t="n">
        <v>0</v>
      </c>
      <c r="D812" s="0" t="n">
        <v>10</v>
      </c>
    </row>
    <row r="813" customFormat="false" ht="12.75" hidden="false" customHeight="false" outlineLevel="0" collapsed="false">
      <c r="A813" s="140" t="n">
        <v>38904.5467939815</v>
      </c>
      <c r="B813" s="0" t="n">
        <v>10</v>
      </c>
      <c r="C813" s="0" t="n">
        <v>0</v>
      </c>
      <c r="D813" s="0" t="n">
        <v>10</v>
      </c>
    </row>
    <row r="814" customFormat="false" ht="12.75" hidden="false" customHeight="false" outlineLevel="0" collapsed="false">
      <c r="A814" s="140" t="n">
        <v>38904.5469791667</v>
      </c>
      <c r="B814" s="0" t="n">
        <v>12</v>
      </c>
      <c r="C814" s="0" t="n">
        <v>0</v>
      </c>
      <c r="D814" s="0" t="n">
        <v>10</v>
      </c>
    </row>
    <row r="815" customFormat="false" ht="12.75" hidden="false" customHeight="false" outlineLevel="0" collapsed="false">
      <c r="A815" s="140" t="n">
        <v>38904.5471759259</v>
      </c>
      <c r="B815" s="0" t="n">
        <v>11</v>
      </c>
      <c r="C815" s="0" t="n">
        <v>0</v>
      </c>
      <c r="D815" s="0" t="n">
        <v>10</v>
      </c>
    </row>
    <row r="816" customFormat="false" ht="12.75" hidden="false" customHeight="false" outlineLevel="0" collapsed="false">
      <c r="A816" s="140" t="n">
        <v>38904.5473726852</v>
      </c>
      <c r="B816" s="0" t="n">
        <v>13</v>
      </c>
      <c r="C816" s="0" t="n">
        <v>0</v>
      </c>
      <c r="D816" s="0" t="n">
        <v>10</v>
      </c>
    </row>
    <row r="817" customFormat="false" ht="12.75" hidden="false" customHeight="false" outlineLevel="0" collapsed="false">
      <c r="A817" s="140" t="n">
        <v>38904.5475694445</v>
      </c>
      <c r="B817" s="0" t="n">
        <v>11</v>
      </c>
      <c r="C817" s="0" t="n">
        <v>0</v>
      </c>
      <c r="D817" s="0" t="n">
        <v>10</v>
      </c>
    </row>
    <row r="818" customFormat="false" ht="12.75" hidden="false" customHeight="false" outlineLevel="0" collapsed="false">
      <c r="A818" s="140" t="n">
        <v>38904.5477662037</v>
      </c>
      <c r="B818" s="0" t="n">
        <v>13</v>
      </c>
      <c r="C818" s="0" t="n">
        <v>0</v>
      </c>
      <c r="D818" s="0" t="n">
        <v>10</v>
      </c>
    </row>
    <row r="819" customFormat="false" ht="12.75" hidden="false" customHeight="false" outlineLevel="0" collapsed="false">
      <c r="A819" s="140" t="n">
        <v>38904.5479513889</v>
      </c>
      <c r="B819" s="0" t="n">
        <v>13</v>
      </c>
      <c r="C819" s="0" t="n">
        <v>0</v>
      </c>
      <c r="D819" s="0" t="n">
        <v>10</v>
      </c>
    </row>
    <row r="820" customFormat="false" ht="12.75" hidden="false" customHeight="false" outlineLevel="0" collapsed="false">
      <c r="A820" s="140" t="n">
        <v>38904.5481481482</v>
      </c>
      <c r="B820" s="0" t="n">
        <v>12</v>
      </c>
      <c r="C820" s="0" t="n">
        <v>0</v>
      </c>
      <c r="D820" s="0" t="n">
        <v>10</v>
      </c>
    </row>
    <row r="821" customFormat="false" ht="12.75" hidden="false" customHeight="false" outlineLevel="0" collapsed="false">
      <c r="A821" s="140" t="n">
        <v>38904.5483449074</v>
      </c>
      <c r="B821" s="0" t="n">
        <v>466</v>
      </c>
      <c r="C821" s="0" t="n">
        <v>11</v>
      </c>
      <c r="D821" s="0" t="n">
        <v>10</v>
      </c>
    </row>
    <row r="822" customFormat="false" ht="12.75" hidden="false" customHeight="false" outlineLevel="0" collapsed="false">
      <c r="A822" s="140" t="n">
        <v>38904.5485416667</v>
      </c>
      <c r="B822" s="0" t="n">
        <v>2196</v>
      </c>
      <c r="C822" s="0" t="n">
        <v>0</v>
      </c>
      <c r="D822" s="0" t="n">
        <v>10</v>
      </c>
    </row>
    <row r="823" customFormat="false" ht="12.75" hidden="false" customHeight="false" outlineLevel="0" collapsed="false">
      <c r="A823" s="140" t="n">
        <v>38904.5487384259</v>
      </c>
      <c r="B823" s="0" t="n">
        <v>2036</v>
      </c>
      <c r="C823" s="0" t="n">
        <v>0</v>
      </c>
      <c r="D823" s="0" t="n">
        <v>10</v>
      </c>
    </row>
    <row r="824" customFormat="false" ht="12.75" hidden="false" customHeight="false" outlineLevel="0" collapsed="false">
      <c r="A824" s="140" t="n">
        <v>38904.5489236111</v>
      </c>
      <c r="B824" s="0" t="n">
        <v>2211</v>
      </c>
      <c r="C824" s="0" t="n">
        <v>0</v>
      </c>
      <c r="D824" s="0" t="n">
        <v>10</v>
      </c>
    </row>
    <row r="825" customFormat="false" ht="12.75" hidden="false" customHeight="false" outlineLevel="0" collapsed="false">
      <c r="A825" s="140" t="n">
        <v>38904.5491203704</v>
      </c>
      <c r="B825" s="0" t="n">
        <v>2160</v>
      </c>
      <c r="C825" s="0" t="n">
        <v>0</v>
      </c>
      <c r="D825" s="0" t="n">
        <v>10</v>
      </c>
    </row>
    <row r="826" customFormat="false" ht="12.75" hidden="false" customHeight="false" outlineLevel="0" collapsed="false">
      <c r="A826" s="140" t="n">
        <v>38904.5493171296</v>
      </c>
      <c r="B826" s="0" t="n">
        <v>2543</v>
      </c>
      <c r="C826" s="0" t="n">
        <v>0</v>
      </c>
      <c r="D826" s="0" t="n">
        <v>10</v>
      </c>
    </row>
    <row r="827" customFormat="false" ht="12.75" hidden="false" customHeight="false" outlineLevel="0" collapsed="false">
      <c r="A827" s="140" t="n">
        <v>38904.5495138889</v>
      </c>
      <c r="B827" s="0" t="n">
        <v>2279</v>
      </c>
      <c r="C827" s="0" t="n">
        <v>0</v>
      </c>
      <c r="D827" s="0" t="n">
        <v>10</v>
      </c>
    </row>
    <row r="828" customFormat="false" ht="12.75" hidden="false" customHeight="false" outlineLevel="0" collapsed="false">
      <c r="A828" s="140" t="n">
        <v>38904.5497106482</v>
      </c>
      <c r="B828" s="0" t="n">
        <v>2506</v>
      </c>
      <c r="C828" s="0" t="n">
        <v>0</v>
      </c>
      <c r="D828" s="0" t="n">
        <v>10</v>
      </c>
    </row>
    <row r="829" customFormat="false" ht="12.75" hidden="false" customHeight="false" outlineLevel="0" collapsed="false">
      <c r="A829" s="140" t="n">
        <v>38904.5498958333</v>
      </c>
      <c r="B829" s="0" t="n">
        <v>2546</v>
      </c>
      <c r="C829" s="0" t="n">
        <v>0</v>
      </c>
      <c r="D829" s="0" t="n">
        <v>10</v>
      </c>
    </row>
    <row r="830" customFormat="false" ht="12.75" hidden="false" customHeight="false" outlineLevel="0" collapsed="false">
      <c r="A830" s="140" t="n">
        <v>38904.5500925926</v>
      </c>
      <c r="B830" s="0" t="n">
        <v>2314</v>
      </c>
      <c r="C830" s="0" t="n">
        <v>0</v>
      </c>
      <c r="D830" s="0" t="n">
        <v>10</v>
      </c>
    </row>
    <row r="831" customFormat="false" ht="12.75" hidden="false" customHeight="false" outlineLevel="0" collapsed="false">
      <c r="A831" s="140" t="n">
        <v>38904.5502893519</v>
      </c>
      <c r="B831" s="0" t="n">
        <v>2111</v>
      </c>
      <c r="C831" s="0" t="n">
        <v>0</v>
      </c>
      <c r="D831" s="0" t="n">
        <v>10</v>
      </c>
    </row>
    <row r="832" customFormat="false" ht="12.75" hidden="false" customHeight="false" outlineLevel="0" collapsed="false">
      <c r="A832" s="140" t="n">
        <v>38904.5504861111</v>
      </c>
      <c r="B832" s="0" t="n">
        <v>2346</v>
      </c>
      <c r="C832" s="0" t="n">
        <v>0</v>
      </c>
      <c r="D832" s="0" t="n">
        <v>10</v>
      </c>
    </row>
    <row r="833" customFormat="false" ht="12.75" hidden="false" customHeight="false" outlineLevel="0" collapsed="false">
      <c r="A833" s="140" t="n">
        <v>38904.5506828704</v>
      </c>
      <c r="B833" s="0" t="n">
        <v>2390</v>
      </c>
      <c r="C833" s="0" t="n">
        <v>0</v>
      </c>
      <c r="D833" s="0" t="n">
        <v>10</v>
      </c>
    </row>
    <row r="834" customFormat="false" ht="12.75" hidden="false" customHeight="false" outlineLevel="0" collapsed="false">
      <c r="A834" s="140" t="n">
        <v>38904.5508680556</v>
      </c>
      <c r="B834" s="0" t="n">
        <v>2125</v>
      </c>
      <c r="C834" s="0" t="n">
        <v>0</v>
      </c>
      <c r="D834" s="0" t="n">
        <v>10</v>
      </c>
    </row>
    <row r="835" customFormat="false" ht="12.75" hidden="false" customHeight="false" outlineLevel="0" collapsed="false">
      <c r="A835" s="140" t="n">
        <v>38904.5510648148</v>
      </c>
      <c r="B835" s="0" t="n">
        <v>2119</v>
      </c>
      <c r="C835" s="0" t="n">
        <v>0</v>
      </c>
      <c r="D835" s="0" t="n">
        <v>10</v>
      </c>
    </row>
    <row r="836" customFormat="false" ht="12.75" hidden="false" customHeight="false" outlineLevel="0" collapsed="false">
      <c r="A836" s="140" t="n">
        <v>38904.5512615741</v>
      </c>
      <c r="B836" s="0" t="n">
        <v>2341</v>
      </c>
      <c r="C836" s="0" t="n">
        <v>0</v>
      </c>
      <c r="D836" s="0" t="n">
        <v>10</v>
      </c>
    </row>
    <row r="837" customFormat="false" ht="12.75" hidden="false" customHeight="false" outlineLevel="0" collapsed="false">
      <c r="A837" s="140" t="n">
        <v>38904.5514583333</v>
      </c>
      <c r="B837" s="0" t="n">
        <v>2298</v>
      </c>
      <c r="C837" s="0" t="n">
        <v>0</v>
      </c>
      <c r="D837" s="0" t="n">
        <v>10</v>
      </c>
    </row>
    <row r="838" customFormat="false" ht="12.75" hidden="false" customHeight="false" outlineLevel="0" collapsed="false">
      <c r="A838" s="140" t="n">
        <v>38904.5516550926</v>
      </c>
      <c r="B838" s="0" t="n">
        <v>2002</v>
      </c>
      <c r="C838" s="0" t="n">
        <v>0</v>
      </c>
      <c r="D838" s="0" t="n">
        <v>10</v>
      </c>
    </row>
    <row r="839" customFormat="false" ht="12.75" hidden="false" customHeight="false" outlineLevel="0" collapsed="false">
      <c r="A839" s="140" t="n">
        <v>38904.5518402778</v>
      </c>
      <c r="B839" s="0" t="n">
        <v>2202</v>
      </c>
      <c r="C839" s="0" t="n">
        <v>0</v>
      </c>
      <c r="D839" s="0" t="n">
        <v>10</v>
      </c>
    </row>
    <row r="840" customFormat="false" ht="12.75" hidden="false" customHeight="false" outlineLevel="0" collapsed="false">
      <c r="A840" s="140" t="n">
        <v>38904.552037037</v>
      </c>
      <c r="B840" s="0" t="n">
        <v>2015</v>
      </c>
      <c r="C840" s="0" t="n">
        <v>0</v>
      </c>
      <c r="D840" s="0" t="n">
        <v>10</v>
      </c>
    </row>
    <row r="841" customFormat="false" ht="12.75" hidden="false" customHeight="false" outlineLevel="0" collapsed="false">
      <c r="A841" s="140" t="n">
        <v>38904.5359143519</v>
      </c>
      <c r="B841" s="0" t="n">
        <v>1</v>
      </c>
      <c r="C841" s="0" t="n">
        <v>0</v>
      </c>
      <c r="D841" s="0" t="n">
        <v>11</v>
      </c>
    </row>
    <row r="842" customFormat="false" ht="12.75" hidden="false" customHeight="false" outlineLevel="0" collapsed="false">
      <c r="A842" s="140" t="n">
        <v>38904.5361111111</v>
      </c>
      <c r="B842" s="0" t="n">
        <v>1</v>
      </c>
      <c r="C842" s="0" t="n">
        <v>0</v>
      </c>
      <c r="D842" s="0" t="n">
        <v>11</v>
      </c>
    </row>
    <row r="843" customFormat="false" ht="12.75" hidden="false" customHeight="false" outlineLevel="0" collapsed="false">
      <c r="A843" s="140" t="n">
        <v>38904.5363078704</v>
      </c>
      <c r="B843" s="0" t="n">
        <v>1</v>
      </c>
      <c r="C843" s="0" t="n">
        <v>0</v>
      </c>
      <c r="D843" s="0" t="n">
        <v>11</v>
      </c>
    </row>
    <row r="844" customFormat="false" ht="12.75" hidden="false" customHeight="false" outlineLevel="0" collapsed="false">
      <c r="A844" s="140" t="n">
        <v>38904.5365046296</v>
      </c>
      <c r="B844" s="0" t="n">
        <v>1</v>
      </c>
      <c r="C844" s="0" t="n">
        <v>0</v>
      </c>
      <c r="D844" s="0" t="n">
        <v>11</v>
      </c>
    </row>
    <row r="845" customFormat="false" ht="12.75" hidden="false" customHeight="false" outlineLevel="0" collapsed="false">
      <c r="A845" s="140" t="n">
        <v>38904.5367013889</v>
      </c>
      <c r="B845" s="0" t="n">
        <v>1</v>
      </c>
      <c r="C845" s="0" t="n">
        <v>0</v>
      </c>
      <c r="D845" s="0" t="n">
        <v>11</v>
      </c>
    </row>
    <row r="846" customFormat="false" ht="12.75" hidden="false" customHeight="false" outlineLevel="0" collapsed="false">
      <c r="A846" s="140" t="n">
        <v>38904.5368865741</v>
      </c>
      <c r="B846" s="0" t="n">
        <v>1</v>
      </c>
      <c r="C846" s="0" t="n">
        <v>0</v>
      </c>
      <c r="D846" s="0" t="n">
        <v>11</v>
      </c>
    </row>
    <row r="847" customFormat="false" ht="12.75" hidden="false" customHeight="false" outlineLevel="0" collapsed="false">
      <c r="A847" s="140" t="n">
        <v>38904.5370833333</v>
      </c>
      <c r="B847" s="0" t="n">
        <v>1</v>
      </c>
      <c r="C847" s="0" t="n">
        <v>0</v>
      </c>
      <c r="D847" s="0" t="n">
        <v>11</v>
      </c>
    </row>
    <row r="848" customFormat="false" ht="12.75" hidden="false" customHeight="false" outlineLevel="0" collapsed="false">
      <c r="A848" s="140" t="n">
        <v>38904.5372800926</v>
      </c>
      <c r="B848" s="0" t="n">
        <v>1</v>
      </c>
      <c r="C848" s="0" t="n">
        <v>0</v>
      </c>
      <c r="D848" s="0" t="n">
        <v>11</v>
      </c>
    </row>
    <row r="849" customFormat="false" ht="12.75" hidden="false" customHeight="false" outlineLevel="0" collapsed="false">
      <c r="A849" s="140" t="n">
        <v>38904.5374768519</v>
      </c>
      <c r="B849" s="0" t="n">
        <v>1</v>
      </c>
      <c r="C849" s="0" t="n">
        <v>0</v>
      </c>
      <c r="D849" s="0" t="n">
        <v>11</v>
      </c>
    </row>
    <row r="850" customFormat="false" ht="12.75" hidden="false" customHeight="false" outlineLevel="0" collapsed="false">
      <c r="A850" s="140" t="n">
        <v>38904.5376736111</v>
      </c>
      <c r="B850" s="0" t="n">
        <v>1</v>
      </c>
      <c r="C850" s="0" t="n">
        <v>0</v>
      </c>
      <c r="D850" s="0" t="n">
        <v>11</v>
      </c>
    </row>
    <row r="851" customFormat="false" ht="12.75" hidden="false" customHeight="false" outlineLevel="0" collapsed="false">
      <c r="A851" s="140" t="n">
        <v>38904.5378587963</v>
      </c>
      <c r="B851" s="0" t="n">
        <v>1</v>
      </c>
      <c r="C851" s="0" t="n">
        <v>0</v>
      </c>
      <c r="D851" s="0" t="n">
        <v>11</v>
      </c>
    </row>
    <row r="852" customFormat="false" ht="12.75" hidden="false" customHeight="false" outlineLevel="0" collapsed="false">
      <c r="A852" s="140" t="n">
        <v>38904.5380555556</v>
      </c>
      <c r="B852" s="0" t="n">
        <v>1</v>
      </c>
      <c r="C852" s="0" t="n">
        <v>0</v>
      </c>
      <c r="D852" s="0" t="n">
        <v>11</v>
      </c>
    </row>
    <row r="853" customFormat="false" ht="12.75" hidden="false" customHeight="false" outlineLevel="0" collapsed="false">
      <c r="A853" s="140" t="n">
        <v>38904.5382523148</v>
      </c>
      <c r="B853" s="0" t="n">
        <v>2</v>
      </c>
      <c r="C853" s="0" t="n">
        <v>0</v>
      </c>
      <c r="D853" s="0" t="n">
        <v>11</v>
      </c>
    </row>
    <row r="854" customFormat="false" ht="12.75" hidden="false" customHeight="false" outlineLevel="0" collapsed="false">
      <c r="A854" s="140" t="n">
        <v>38904.5384490741</v>
      </c>
      <c r="B854" s="0" t="n">
        <v>1</v>
      </c>
      <c r="C854" s="0" t="n">
        <v>0</v>
      </c>
      <c r="D854" s="0" t="n">
        <v>11</v>
      </c>
    </row>
    <row r="855" customFormat="false" ht="12.75" hidden="false" customHeight="false" outlineLevel="0" collapsed="false">
      <c r="A855" s="140" t="n">
        <v>38904.5386458333</v>
      </c>
      <c r="B855" s="0" t="n">
        <v>1</v>
      </c>
      <c r="C855" s="0" t="n">
        <v>0</v>
      </c>
      <c r="D855" s="0" t="n">
        <v>11</v>
      </c>
    </row>
    <row r="856" customFormat="false" ht="12.75" hidden="false" customHeight="false" outlineLevel="0" collapsed="false">
      <c r="A856" s="140" t="n">
        <v>38904.5388310185</v>
      </c>
      <c r="B856" s="0" t="n">
        <v>1</v>
      </c>
      <c r="C856" s="0" t="n">
        <v>0</v>
      </c>
      <c r="D856" s="0" t="n">
        <v>11</v>
      </c>
    </row>
    <row r="857" customFormat="false" ht="12.75" hidden="false" customHeight="false" outlineLevel="0" collapsed="false">
      <c r="A857" s="140" t="n">
        <v>38904.5390277778</v>
      </c>
      <c r="B857" s="0" t="n">
        <v>1</v>
      </c>
      <c r="C857" s="0" t="n">
        <v>0</v>
      </c>
      <c r="D857" s="0" t="n">
        <v>11</v>
      </c>
    </row>
    <row r="858" customFormat="false" ht="12.75" hidden="false" customHeight="false" outlineLevel="0" collapsed="false">
      <c r="A858" s="140" t="n">
        <v>38904.5394212963</v>
      </c>
      <c r="B858" s="0" t="n">
        <v>1</v>
      </c>
      <c r="C858" s="0" t="n">
        <v>0</v>
      </c>
      <c r="D858" s="0" t="n">
        <v>11</v>
      </c>
    </row>
    <row r="859" customFormat="false" ht="12.75" hidden="false" customHeight="false" outlineLevel="0" collapsed="false">
      <c r="A859" s="140" t="n">
        <v>38904.5396180556</v>
      </c>
      <c r="B859" s="0" t="n">
        <v>2</v>
      </c>
      <c r="C859" s="0" t="n">
        <v>0</v>
      </c>
      <c r="D859" s="0" t="n">
        <v>11</v>
      </c>
    </row>
    <row r="860" customFormat="false" ht="12.75" hidden="false" customHeight="false" outlineLevel="0" collapsed="false">
      <c r="A860" s="140" t="n">
        <v>38904.5398032407</v>
      </c>
      <c r="B860" s="0" t="n">
        <v>1</v>
      </c>
      <c r="C860" s="0" t="n">
        <v>0</v>
      </c>
      <c r="D860" s="0" t="n">
        <v>11</v>
      </c>
    </row>
    <row r="861" customFormat="false" ht="12.75" hidden="false" customHeight="false" outlineLevel="0" collapsed="false">
      <c r="A861" s="140" t="n">
        <v>38904.54</v>
      </c>
      <c r="B861" s="0" t="n">
        <v>1</v>
      </c>
      <c r="C861" s="0" t="n">
        <v>0</v>
      </c>
      <c r="D861" s="0" t="n">
        <v>11</v>
      </c>
    </row>
    <row r="862" customFormat="false" ht="12.75" hidden="false" customHeight="false" outlineLevel="0" collapsed="false">
      <c r="A862" s="140" t="n">
        <v>38904.5401967593</v>
      </c>
      <c r="B862" s="0" t="n">
        <v>1</v>
      </c>
      <c r="C862" s="0" t="n">
        <v>0</v>
      </c>
      <c r="D862" s="0" t="n">
        <v>11</v>
      </c>
    </row>
    <row r="863" customFormat="false" ht="12.75" hidden="false" customHeight="false" outlineLevel="0" collapsed="false">
      <c r="A863" s="140" t="n">
        <v>38904.5403935185</v>
      </c>
      <c r="B863" s="0" t="n">
        <v>1</v>
      </c>
      <c r="C863" s="0" t="n">
        <v>0</v>
      </c>
      <c r="D863" s="0" t="n">
        <v>11</v>
      </c>
    </row>
    <row r="864" customFormat="false" ht="12.75" hidden="false" customHeight="false" outlineLevel="0" collapsed="false">
      <c r="A864" s="140" t="n">
        <v>38904.5405902778</v>
      </c>
      <c r="B864" s="0" t="n">
        <v>1</v>
      </c>
      <c r="C864" s="0" t="n">
        <v>0</v>
      </c>
      <c r="D864" s="0" t="n">
        <v>11</v>
      </c>
    </row>
    <row r="865" customFormat="false" ht="12.75" hidden="false" customHeight="false" outlineLevel="0" collapsed="false">
      <c r="A865" s="140" t="n">
        <v>38904.540775463</v>
      </c>
      <c r="B865" s="0" t="n">
        <v>1</v>
      </c>
      <c r="C865" s="0" t="n">
        <v>0</v>
      </c>
      <c r="D865" s="0" t="n">
        <v>11</v>
      </c>
    </row>
    <row r="866" customFormat="false" ht="12.75" hidden="false" customHeight="false" outlineLevel="0" collapsed="false">
      <c r="A866" s="140" t="n">
        <v>38904.5409722222</v>
      </c>
      <c r="B866" s="0" t="n">
        <v>1</v>
      </c>
      <c r="C866" s="0" t="n">
        <v>0</v>
      </c>
      <c r="D866" s="0" t="n">
        <v>11</v>
      </c>
    </row>
    <row r="867" customFormat="false" ht="12.75" hidden="false" customHeight="false" outlineLevel="0" collapsed="false">
      <c r="A867" s="140" t="n">
        <v>38904.5411689815</v>
      </c>
      <c r="B867" s="0" t="n">
        <v>1</v>
      </c>
      <c r="C867" s="0" t="n">
        <v>0</v>
      </c>
      <c r="D867" s="0" t="n">
        <v>11</v>
      </c>
    </row>
    <row r="868" customFormat="false" ht="12.75" hidden="false" customHeight="false" outlineLevel="0" collapsed="false">
      <c r="A868" s="140" t="n">
        <v>38904.5413657407</v>
      </c>
      <c r="B868" s="0" t="n">
        <v>1</v>
      </c>
      <c r="C868" s="0" t="n">
        <v>0</v>
      </c>
      <c r="D868" s="0" t="n">
        <v>11</v>
      </c>
    </row>
    <row r="869" customFormat="false" ht="12.75" hidden="false" customHeight="false" outlineLevel="0" collapsed="false">
      <c r="A869" s="140" t="n">
        <v>38904.5415625</v>
      </c>
      <c r="B869" s="0" t="n">
        <v>1</v>
      </c>
      <c r="C869" s="0" t="n">
        <v>0</v>
      </c>
      <c r="D869" s="0" t="n">
        <v>11</v>
      </c>
    </row>
    <row r="870" customFormat="false" ht="12.75" hidden="false" customHeight="false" outlineLevel="0" collapsed="false">
      <c r="A870" s="140" t="n">
        <v>38904.5417476852</v>
      </c>
      <c r="B870" s="0" t="n">
        <v>1</v>
      </c>
      <c r="C870" s="0" t="n">
        <v>0</v>
      </c>
      <c r="D870" s="0" t="n">
        <v>11</v>
      </c>
    </row>
    <row r="871" customFormat="false" ht="12.75" hidden="false" customHeight="false" outlineLevel="0" collapsed="false">
      <c r="A871" s="140" t="n">
        <v>38904.5419444444</v>
      </c>
      <c r="B871" s="0" t="n">
        <v>1</v>
      </c>
      <c r="C871" s="0" t="n">
        <v>0</v>
      </c>
      <c r="D871" s="0" t="n">
        <v>11</v>
      </c>
    </row>
    <row r="872" customFormat="false" ht="12.75" hidden="false" customHeight="false" outlineLevel="0" collapsed="false">
      <c r="A872" s="140" t="n">
        <v>38904.5421412037</v>
      </c>
      <c r="B872" s="0" t="n">
        <v>1</v>
      </c>
      <c r="C872" s="0" t="n">
        <v>0</v>
      </c>
      <c r="D872" s="0" t="n">
        <v>11</v>
      </c>
    </row>
    <row r="873" customFormat="false" ht="12.75" hidden="false" customHeight="false" outlineLevel="0" collapsed="false">
      <c r="A873" s="140" t="n">
        <v>38904.542337963</v>
      </c>
      <c r="B873" s="0" t="n">
        <v>1</v>
      </c>
      <c r="C873" s="0" t="n">
        <v>0</v>
      </c>
      <c r="D873" s="0" t="n">
        <v>11</v>
      </c>
    </row>
    <row r="874" customFormat="false" ht="12.75" hidden="false" customHeight="false" outlineLevel="0" collapsed="false">
      <c r="A874" s="140" t="n">
        <v>38904.5425231482</v>
      </c>
      <c r="B874" s="0" t="n">
        <v>1</v>
      </c>
      <c r="C874" s="0" t="n">
        <v>0</v>
      </c>
      <c r="D874" s="0" t="n">
        <v>11</v>
      </c>
    </row>
    <row r="875" customFormat="false" ht="12.75" hidden="false" customHeight="false" outlineLevel="0" collapsed="false">
      <c r="A875" s="140" t="n">
        <v>38904.5427199074</v>
      </c>
      <c r="B875" s="0" t="n">
        <v>1</v>
      </c>
      <c r="C875" s="0" t="n">
        <v>0</v>
      </c>
      <c r="D875" s="0" t="n">
        <v>11</v>
      </c>
    </row>
    <row r="876" customFormat="false" ht="12.75" hidden="false" customHeight="false" outlineLevel="0" collapsed="false">
      <c r="A876" s="140" t="n">
        <v>38904.5429166667</v>
      </c>
      <c r="B876" s="0" t="n">
        <v>1</v>
      </c>
      <c r="C876" s="0" t="n">
        <v>0</v>
      </c>
      <c r="D876" s="0" t="n">
        <v>11</v>
      </c>
    </row>
    <row r="877" customFormat="false" ht="12.75" hidden="false" customHeight="false" outlineLevel="0" collapsed="false">
      <c r="A877" s="140" t="n">
        <v>38904.5431134259</v>
      </c>
      <c r="B877" s="0" t="n">
        <v>1</v>
      </c>
      <c r="C877" s="0" t="n">
        <v>0</v>
      </c>
      <c r="D877" s="0" t="n">
        <v>11</v>
      </c>
    </row>
    <row r="878" customFormat="false" ht="12.75" hidden="false" customHeight="false" outlineLevel="0" collapsed="false">
      <c r="A878" s="140" t="n">
        <v>38904.5433101852</v>
      </c>
      <c r="B878" s="0" t="n">
        <v>1</v>
      </c>
      <c r="C878" s="0" t="n">
        <v>0</v>
      </c>
      <c r="D878" s="0" t="n">
        <v>11</v>
      </c>
    </row>
    <row r="879" customFormat="false" ht="12.75" hidden="false" customHeight="false" outlineLevel="0" collapsed="false">
      <c r="A879" s="140" t="n">
        <v>38904.5434953704</v>
      </c>
      <c r="B879" s="0" t="n">
        <v>1</v>
      </c>
      <c r="C879" s="0" t="n">
        <v>0</v>
      </c>
      <c r="D879" s="0" t="n">
        <v>11</v>
      </c>
    </row>
    <row r="880" customFormat="false" ht="12.75" hidden="false" customHeight="false" outlineLevel="0" collapsed="false">
      <c r="A880" s="140" t="n">
        <v>38904.5436921296</v>
      </c>
      <c r="B880" s="0" t="n">
        <v>1</v>
      </c>
      <c r="C880" s="0" t="n">
        <v>0</v>
      </c>
      <c r="D880" s="0" t="n">
        <v>11</v>
      </c>
    </row>
    <row r="881" customFormat="false" ht="12.75" hidden="false" customHeight="false" outlineLevel="0" collapsed="false">
      <c r="A881" s="140" t="n">
        <v>38904.5438888889</v>
      </c>
      <c r="B881" s="0" t="n">
        <v>1</v>
      </c>
      <c r="C881" s="0" t="n">
        <v>0</v>
      </c>
      <c r="D881" s="0" t="n">
        <v>11</v>
      </c>
    </row>
    <row r="882" customFormat="false" ht="12.75" hidden="false" customHeight="false" outlineLevel="0" collapsed="false">
      <c r="A882" s="140" t="n">
        <v>38904.5440856482</v>
      </c>
      <c r="B882" s="0" t="n">
        <v>1</v>
      </c>
      <c r="C882" s="0" t="n">
        <v>0</v>
      </c>
      <c r="D882" s="0" t="n">
        <v>11</v>
      </c>
    </row>
    <row r="883" customFormat="false" ht="12.75" hidden="false" customHeight="false" outlineLevel="0" collapsed="false">
      <c r="A883" s="140" t="n">
        <v>38904.5442824074</v>
      </c>
      <c r="B883" s="0" t="n">
        <v>1</v>
      </c>
      <c r="C883" s="0" t="n">
        <v>0</v>
      </c>
      <c r="D883" s="0" t="n">
        <v>11</v>
      </c>
    </row>
    <row r="884" customFormat="false" ht="12.75" hidden="false" customHeight="false" outlineLevel="0" collapsed="false">
      <c r="A884" s="140" t="n">
        <v>38904.5444675926</v>
      </c>
      <c r="B884" s="0" t="n">
        <v>1</v>
      </c>
      <c r="C884" s="0" t="n">
        <v>0</v>
      </c>
      <c r="D884" s="0" t="n">
        <v>11</v>
      </c>
    </row>
    <row r="885" customFormat="false" ht="12.75" hidden="false" customHeight="false" outlineLevel="0" collapsed="false">
      <c r="A885" s="140" t="n">
        <v>38904.5446643519</v>
      </c>
      <c r="B885" s="0" t="n">
        <v>1</v>
      </c>
      <c r="C885" s="0" t="n">
        <v>0</v>
      </c>
      <c r="D885" s="0" t="n">
        <v>11</v>
      </c>
    </row>
    <row r="886" customFormat="false" ht="12.75" hidden="false" customHeight="false" outlineLevel="0" collapsed="false">
      <c r="A886" s="140" t="n">
        <v>38904.5448611111</v>
      </c>
      <c r="B886" s="0" t="n">
        <v>1</v>
      </c>
      <c r="C886" s="0" t="n">
        <v>0</v>
      </c>
      <c r="D886" s="0" t="n">
        <v>11</v>
      </c>
    </row>
    <row r="887" customFormat="false" ht="12.75" hidden="false" customHeight="false" outlineLevel="0" collapsed="false">
      <c r="A887" s="140" t="n">
        <v>38904.5450578704</v>
      </c>
      <c r="B887" s="0" t="n">
        <v>1</v>
      </c>
      <c r="C887" s="0" t="n">
        <v>0</v>
      </c>
      <c r="D887" s="0" t="n">
        <v>11</v>
      </c>
    </row>
    <row r="888" customFormat="false" ht="12.75" hidden="false" customHeight="false" outlineLevel="0" collapsed="false">
      <c r="A888" s="140" t="n">
        <v>38904.5452546296</v>
      </c>
      <c r="B888" s="0" t="n">
        <v>1</v>
      </c>
      <c r="C888" s="0" t="n">
        <v>0</v>
      </c>
      <c r="D888" s="0" t="n">
        <v>11</v>
      </c>
    </row>
    <row r="889" customFormat="false" ht="12.75" hidden="false" customHeight="false" outlineLevel="0" collapsed="false">
      <c r="A889" s="140" t="n">
        <v>38904.5454398148</v>
      </c>
      <c r="B889" s="0" t="n">
        <v>1</v>
      </c>
      <c r="C889" s="0" t="n">
        <v>0</v>
      </c>
      <c r="D889" s="0" t="n">
        <v>11</v>
      </c>
    </row>
    <row r="890" customFormat="false" ht="12.75" hidden="false" customHeight="false" outlineLevel="0" collapsed="false">
      <c r="A890" s="140" t="n">
        <v>38904.5456365741</v>
      </c>
      <c r="B890" s="0" t="n">
        <v>1</v>
      </c>
      <c r="C890" s="0" t="n">
        <v>0</v>
      </c>
      <c r="D890" s="0" t="n">
        <v>11</v>
      </c>
    </row>
    <row r="891" customFormat="false" ht="12.75" hidden="false" customHeight="false" outlineLevel="0" collapsed="false">
      <c r="A891" s="140" t="n">
        <v>38904.5458333333</v>
      </c>
      <c r="B891" s="0" t="n">
        <v>1</v>
      </c>
      <c r="C891" s="0" t="n">
        <v>0</v>
      </c>
      <c r="D891" s="0" t="n">
        <v>11</v>
      </c>
    </row>
    <row r="892" customFormat="false" ht="12.75" hidden="false" customHeight="false" outlineLevel="0" collapsed="false">
      <c r="A892" s="140" t="n">
        <v>38904.5460300926</v>
      </c>
      <c r="B892" s="0" t="n">
        <v>8</v>
      </c>
      <c r="C892" s="0" t="n">
        <v>0</v>
      </c>
      <c r="D892" s="0" t="n">
        <v>11</v>
      </c>
    </row>
    <row r="893" customFormat="false" ht="12.75" hidden="false" customHeight="false" outlineLevel="0" collapsed="false">
      <c r="A893" s="140" t="n">
        <v>38904.5462268519</v>
      </c>
      <c r="B893" s="0" t="n">
        <v>10</v>
      </c>
      <c r="C893" s="0" t="n">
        <v>0</v>
      </c>
      <c r="D893" s="0" t="n">
        <v>11</v>
      </c>
    </row>
    <row r="894" customFormat="false" ht="12.75" hidden="false" customHeight="false" outlineLevel="0" collapsed="false">
      <c r="A894" s="140" t="n">
        <v>38904.546412037</v>
      </c>
      <c r="B894" s="0" t="n">
        <v>10</v>
      </c>
      <c r="C894" s="0" t="n">
        <v>0</v>
      </c>
      <c r="D894" s="0" t="n">
        <v>11</v>
      </c>
    </row>
    <row r="895" customFormat="false" ht="12.75" hidden="false" customHeight="false" outlineLevel="0" collapsed="false">
      <c r="A895" s="140" t="n">
        <v>38904.5466087963</v>
      </c>
      <c r="B895" s="0" t="n">
        <v>10</v>
      </c>
      <c r="C895" s="0" t="n">
        <v>0</v>
      </c>
      <c r="D895" s="0" t="n">
        <v>11</v>
      </c>
    </row>
    <row r="896" customFormat="false" ht="12.75" hidden="false" customHeight="false" outlineLevel="0" collapsed="false">
      <c r="A896" s="140" t="n">
        <v>38904.5468055556</v>
      </c>
      <c r="B896" s="0" t="n">
        <v>10</v>
      </c>
      <c r="C896" s="0" t="n">
        <v>0</v>
      </c>
      <c r="D896" s="0" t="n">
        <v>11</v>
      </c>
    </row>
    <row r="897" customFormat="false" ht="12.75" hidden="false" customHeight="false" outlineLevel="0" collapsed="false">
      <c r="A897" s="140" t="n">
        <v>38904.5470023148</v>
      </c>
      <c r="B897" s="0" t="n">
        <v>9</v>
      </c>
      <c r="C897" s="0" t="n">
        <v>0</v>
      </c>
      <c r="D897" s="0" t="n">
        <v>11</v>
      </c>
    </row>
    <row r="898" customFormat="false" ht="12.75" hidden="false" customHeight="false" outlineLevel="0" collapsed="false">
      <c r="A898" s="140" t="n">
        <v>38904.5471990741</v>
      </c>
      <c r="B898" s="0" t="n">
        <v>10</v>
      </c>
      <c r="C898" s="0" t="n">
        <v>0</v>
      </c>
      <c r="D898" s="0" t="n">
        <v>11</v>
      </c>
    </row>
    <row r="899" customFormat="false" ht="12.75" hidden="false" customHeight="false" outlineLevel="0" collapsed="false">
      <c r="A899" s="140" t="n">
        <v>38904.5473842593</v>
      </c>
      <c r="B899" s="0" t="n">
        <v>12</v>
      </c>
      <c r="C899" s="0" t="n">
        <v>0</v>
      </c>
      <c r="D899" s="0" t="n">
        <v>11</v>
      </c>
    </row>
    <row r="900" customFormat="false" ht="12.75" hidden="false" customHeight="false" outlineLevel="0" collapsed="false">
      <c r="A900" s="140" t="n">
        <v>38904.5475810185</v>
      </c>
      <c r="B900" s="0" t="n">
        <v>12</v>
      </c>
      <c r="C900" s="0" t="n">
        <v>0</v>
      </c>
      <c r="D900" s="0" t="n">
        <v>11</v>
      </c>
    </row>
    <row r="901" customFormat="false" ht="12.75" hidden="false" customHeight="false" outlineLevel="0" collapsed="false">
      <c r="A901" s="140" t="n">
        <v>38904.5477777778</v>
      </c>
      <c r="B901" s="0" t="n">
        <v>39</v>
      </c>
      <c r="C901" s="0" t="n">
        <v>0</v>
      </c>
      <c r="D901" s="0" t="n">
        <v>11</v>
      </c>
    </row>
    <row r="902" customFormat="false" ht="12.75" hidden="false" customHeight="false" outlineLevel="0" collapsed="false">
      <c r="A902" s="140" t="n">
        <v>38904.547974537</v>
      </c>
      <c r="B902" s="0" t="n">
        <v>18</v>
      </c>
      <c r="C902" s="0" t="n">
        <v>0</v>
      </c>
      <c r="D902" s="0" t="n">
        <v>11</v>
      </c>
    </row>
    <row r="903" customFormat="false" ht="12.75" hidden="false" customHeight="false" outlineLevel="0" collapsed="false">
      <c r="A903" s="140" t="n">
        <v>38904.5481712963</v>
      </c>
      <c r="B903" s="0" t="n">
        <v>76</v>
      </c>
      <c r="C903" s="0" t="n">
        <v>0</v>
      </c>
      <c r="D903" s="0" t="n">
        <v>11</v>
      </c>
    </row>
    <row r="904" customFormat="false" ht="12.75" hidden="false" customHeight="false" outlineLevel="0" collapsed="false">
      <c r="A904" s="140" t="n">
        <v>38904.5483564815</v>
      </c>
      <c r="B904" s="0" t="n">
        <v>2095</v>
      </c>
      <c r="C904" s="0" t="n">
        <v>0</v>
      </c>
      <c r="D904" s="0" t="n">
        <v>11</v>
      </c>
    </row>
    <row r="905" customFormat="false" ht="12.75" hidden="false" customHeight="false" outlineLevel="0" collapsed="false">
      <c r="A905" s="140" t="n">
        <v>38904.5485532407</v>
      </c>
      <c r="B905" s="0" t="n">
        <v>2084</v>
      </c>
      <c r="C905" s="0" t="n">
        <v>0</v>
      </c>
      <c r="D905" s="0" t="n">
        <v>11</v>
      </c>
    </row>
    <row r="906" customFormat="false" ht="12.75" hidden="false" customHeight="false" outlineLevel="0" collapsed="false">
      <c r="A906" s="140" t="n">
        <v>38904.54875</v>
      </c>
      <c r="B906" s="0" t="n">
        <v>2500</v>
      </c>
      <c r="C906" s="0" t="n">
        <v>0</v>
      </c>
      <c r="D906" s="0" t="n">
        <v>11</v>
      </c>
    </row>
    <row r="907" customFormat="false" ht="12.75" hidden="false" customHeight="false" outlineLevel="0" collapsed="false">
      <c r="A907" s="140" t="n">
        <v>38904.5489467593</v>
      </c>
      <c r="B907" s="0" t="n">
        <v>2534</v>
      </c>
      <c r="C907" s="0" t="n">
        <v>0</v>
      </c>
      <c r="D907" s="0" t="n">
        <v>11</v>
      </c>
    </row>
    <row r="908" customFormat="false" ht="12.75" hidden="false" customHeight="false" outlineLevel="0" collapsed="false">
      <c r="A908" s="140" t="n">
        <v>38904.5491435185</v>
      </c>
      <c r="B908" s="0" t="n">
        <v>2375</v>
      </c>
      <c r="C908" s="0" t="n">
        <v>0</v>
      </c>
      <c r="D908" s="0" t="n">
        <v>11</v>
      </c>
    </row>
    <row r="909" customFormat="false" ht="12.75" hidden="false" customHeight="false" outlineLevel="0" collapsed="false">
      <c r="A909" s="140" t="n">
        <v>38904.5493287037</v>
      </c>
      <c r="B909" s="0" t="n">
        <v>1992</v>
      </c>
      <c r="C909" s="0" t="n">
        <v>0</v>
      </c>
      <c r="D909" s="0" t="n">
        <v>11</v>
      </c>
    </row>
    <row r="910" customFormat="false" ht="12.75" hidden="false" customHeight="false" outlineLevel="0" collapsed="false">
      <c r="A910" s="140" t="n">
        <v>38904.549525463</v>
      </c>
      <c r="B910" s="0" t="n">
        <v>2273</v>
      </c>
      <c r="C910" s="0" t="n">
        <v>0</v>
      </c>
      <c r="D910" s="0" t="n">
        <v>11</v>
      </c>
    </row>
    <row r="911" customFormat="false" ht="12.75" hidden="false" customHeight="false" outlineLevel="0" collapsed="false">
      <c r="A911" s="140" t="n">
        <v>38904.5497222222</v>
      </c>
      <c r="B911" s="0" t="n">
        <v>2446</v>
      </c>
      <c r="C911" s="0" t="n">
        <v>0</v>
      </c>
      <c r="D911" s="0" t="n">
        <v>11</v>
      </c>
    </row>
    <row r="912" customFormat="false" ht="12.75" hidden="false" customHeight="false" outlineLevel="0" collapsed="false">
      <c r="A912" s="140" t="n">
        <v>38904.5499189815</v>
      </c>
      <c r="B912" s="0" t="n">
        <v>2222</v>
      </c>
      <c r="C912" s="0" t="n">
        <v>0</v>
      </c>
      <c r="D912" s="0" t="n">
        <v>11</v>
      </c>
    </row>
    <row r="913" customFormat="false" ht="12.75" hidden="false" customHeight="false" outlineLevel="0" collapsed="false">
      <c r="A913" s="140" t="n">
        <v>38904.5501157407</v>
      </c>
      <c r="B913" s="0" t="n">
        <v>2252</v>
      </c>
      <c r="C913" s="0" t="n">
        <v>0</v>
      </c>
      <c r="D913" s="0" t="n">
        <v>11</v>
      </c>
    </row>
    <row r="914" customFormat="false" ht="12.75" hidden="false" customHeight="false" outlineLevel="0" collapsed="false">
      <c r="A914" s="140" t="n">
        <v>38904.5503009259</v>
      </c>
      <c r="B914" s="0" t="n">
        <v>2124</v>
      </c>
      <c r="C914" s="0" t="n">
        <v>0</v>
      </c>
      <c r="D914" s="0" t="n">
        <v>11</v>
      </c>
    </row>
    <row r="915" customFormat="false" ht="12.75" hidden="false" customHeight="false" outlineLevel="0" collapsed="false">
      <c r="A915" s="140" t="n">
        <v>38904.5504976852</v>
      </c>
      <c r="B915" s="0" t="n">
        <v>2190</v>
      </c>
      <c r="C915" s="0" t="n">
        <v>0</v>
      </c>
      <c r="D915" s="0" t="n">
        <v>11</v>
      </c>
    </row>
    <row r="916" customFormat="false" ht="12.75" hidden="false" customHeight="false" outlineLevel="0" collapsed="false">
      <c r="A916" s="140" t="n">
        <v>38904.5506944444</v>
      </c>
      <c r="B916" s="0" t="n">
        <v>2078</v>
      </c>
      <c r="C916" s="0" t="n">
        <v>0</v>
      </c>
      <c r="D916" s="0" t="n">
        <v>11</v>
      </c>
    </row>
    <row r="917" customFormat="false" ht="12.75" hidden="false" customHeight="false" outlineLevel="0" collapsed="false">
      <c r="A917" s="140" t="n">
        <v>38904.5508912037</v>
      </c>
      <c r="B917" s="0" t="n">
        <v>2069</v>
      </c>
      <c r="C917" s="0" t="n">
        <v>0</v>
      </c>
      <c r="D917" s="0" t="n">
        <v>11</v>
      </c>
    </row>
    <row r="918" customFormat="false" ht="12.75" hidden="false" customHeight="false" outlineLevel="0" collapsed="false">
      <c r="A918" s="140" t="n">
        <v>38904.551087963</v>
      </c>
      <c r="B918" s="0" t="n">
        <v>2187</v>
      </c>
      <c r="C918" s="0" t="n">
        <v>0</v>
      </c>
      <c r="D918" s="0" t="n">
        <v>11</v>
      </c>
    </row>
    <row r="919" customFormat="false" ht="12.75" hidden="false" customHeight="false" outlineLevel="0" collapsed="false">
      <c r="A919" s="140" t="n">
        <v>38904.5512731482</v>
      </c>
      <c r="B919" s="0" t="n">
        <v>2507</v>
      </c>
      <c r="C919" s="0" t="n">
        <v>0</v>
      </c>
      <c r="D919" s="0" t="n">
        <v>11</v>
      </c>
    </row>
    <row r="920" customFormat="false" ht="12.75" hidden="false" customHeight="false" outlineLevel="0" collapsed="false">
      <c r="A920" s="140" t="n">
        <v>38904.5514699074</v>
      </c>
      <c r="B920" s="0" t="n">
        <v>2547</v>
      </c>
      <c r="C920" s="0" t="n">
        <v>0</v>
      </c>
      <c r="D920" s="0" t="n">
        <v>11</v>
      </c>
    </row>
    <row r="921" customFormat="false" ht="12.75" hidden="false" customHeight="false" outlineLevel="0" collapsed="false">
      <c r="A921" s="140" t="n">
        <v>38904.5516666667</v>
      </c>
      <c r="B921" s="0" t="n">
        <v>2317</v>
      </c>
      <c r="C921" s="0" t="n">
        <v>0</v>
      </c>
      <c r="D921" s="0" t="n">
        <v>11</v>
      </c>
    </row>
    <row r="922" customFormat="false" ht="12.75" hidden="false" customHeight="false" outlineLevel="0" collapsed="false">
      <c r="A922" s="140" t="n">
        <v>38904.5518634259</v>
      </c>
      <c r="B922" s="0" t="n">
        <v>2482</v>
      </c>
      <c r="C922" s="0" t="n">
        <v>0</v>
      </c>
      <c r="D922" s="0" t="n">
        <v>11</v>
      </c>
    </row>
    <row r="923" customFormat="false" ht="12.75" hidden="false" customHeight="false" outlineLevel="0" collapsed="false">
      <c r="A923" s="140" t="n">
        <v>38904.5520601852</v>
      </c>
      <c r="B923" s="0" t="n">
        <v>2074</v>
      </c>
      <c r="C923" s="0" t="n">
        <v>0</v>
      </c>
      <c r="D923" s="0" t="n">
        <v>11</v>
      </c>
    </row>
    <row r="924" customFormat="false" ht="12.75" hidden="false" customHeight="false" outlineLevel="0" collapsed="false">
      <c r="A924" s="140" t="n">
        <v>38904.5359375</v>
      </c>
      <c r="B924" s="0" t="n">
        <v>1</v>
      </c>
      <c r="C924" s="0" t="n">
        <v>0</v>
      </c>
      <c r="D924" s="0" t="n">
        <v>12</v>
      </c>
    </row>
    <row r="925" customFormat="false" ht="12.75" hidden="false" customHeight="false" outlineLevel="0" collapsed="false">
      <c r="A925" s="140" t="n">
        <v>38904.5361342593</v>
      </c>
      <c r="B925" s="0" t="n">
        <v>1</v>
      </c>
      <c r="C925" s="0" t="n">
        <v>0</v>
      </c>
      <c r="D925" s="0" t="n">
        <v>12</v>
      </c>
    </row>
    <row r="926" customFormat="false" ht="12.75" hidden="false" customHeight="false" outlineLevel="0" collapsed="false">
      <c r="A926" s="140" t="n">
        <v>38904.5363194444</v>
      </c>
      <c r="B926" s="0" t="n">
        <v>1</v>
      </c>
      <c r="C926" s="0" t="n">
        <v>0</v>
      </c>
      <c r="D926" s="0" t="n">
        <v>12</v>
      </c>
    </row>
    <row r="927" customFormat="false" ht="12.75" hidden="false" customHeight="false" outlineLevel="0" collapsed="false">
      <c r="A927" s="140" t="n">
        <v>38904.5365162037</v>
      </c>
      <c r="B927" s="0" t="n">
        <v>1</v>
      </c>
      <c r="C927" s="0" t="n">
        <v>0</v>
      </c>
      <c r="D927" s="0" t="n">
        <v>12</v>
      </c>
    </row>
    <row r="928" customFormat="false" ht="12.75" hidden="false" customHeight="false" outlineLevel="0" collapsed="false">
      <c r="A928" s="140" t="n">
        <v>38904.536712963</v>
      </c>
      <c r="B928" s="0" t="n">
        <v>1</v>
      </c>
      <c r="C928" s="0" t="n">
        <v>0</v>
      </c>
      <c r="D928" s="0" t="n">
        <v>12</v>
      </c>
    </row>
    <row r="929" customFormat="false" ht="12.75" hidden="false" customHeight="false" outlineLevel="0" collapsed="false">
      <c r="A929" s="140" t="n">
        <v>38904.5369097222</v>
      </c>
      <c r="B929" s="0" t="n">
        <v>1</v>
      </c>
      <c r="C929" s="0" t="n">
        <v>0</v>
      </c>
      <c r="D929" s="0" t="n">
        <v>12</v>
      </c>
    </row>
    <row r="930" customFormat="false" ht="12.75" hidden="false" customHeight="false" outlineLevel="0" collapsed="false">
      <c r="A930" s="140" t="n">
        <v>38904.5371064815</v>
      </c>
      <c r="B930" s="0" t="n">
        <v>1</v>
      </c>
      <c r="C930" s="0" t="n">
        <v>0</v>
      </c>
      <c r="D930" s="0" t="n">
        <v>12</v>
      </c>
    </row>
    <row r="931" customFormat="false" ht="12.75" hidden="false" customHeight="false" outlineLevel="0" collapsed="false">
      <c r="A931" s="140" t="n">
        <v>38904.5372916667</v>
      </c>
      <c r="B931" s="0" t="n">
        <v>1</v>
      </c>
      <c r="C931" s="0" t="n">
        <v>0</v>
      </c>
      <c r="D931" s="0" t="n">
        <v>12</v>
      </c>
    </row>
    <row r="932" customFormat="false" ht="12.75" hidden="false" customHeight="false" outlineLevel="0" collapsed="false">
      <c r="A932" s="140" t="n">
        <v>38904.5374884259</v>
      </c>
      <c r="B932" s="0" t="n">
        <v>1</v>
      </c>
      <c r="C932" s="0" t="n">
        <v>0</v>
      </c>
      <c r="D932" s="0" t="n">
        <v>12</v>
      </c>
    </row>
    <row r="933" customFormat="false" ht="12.75" hidden="false" customHeight="false" outlineLevel="0" collapsed="false">
      <c r="A933" s="140" t="n">
        <v>38904.5376851852</v>
      </c>
      <c r="B933" s="0" t="n">
        <v>1</v>
      </c>
      <c r="C933" s="0" t="n">
        <v>0</v>
      </c>
      <c r="D933" s="0" t="n">
        <v>12</v>
      </c>
    </row>
    <row r="934" customFormat="false" ht="12.75" hidden="false" customHeight="false" outlineLevel="0" collapsed="false">
      <c r="A934" s="140" t="n">
        <v>38904.5378819444</v>
      </c>
      <c r="B934" s="0" t="n">
        <v>1</v>
      </c>
      <c r="C934" s="0" t="n">
        <v>0</v>
      </c>
      <c r="D934" s="0" t="n">
        <v>12</v>
      </c>
    </row>
    <row r="935" customFormat="false" ht="12.75" hidden="false" customHeight="false" outlineLevel="0" collapsed="false">
      <c r="A935" s="140" t="n">
        <v>38904.5380787037</v>
      </c>
      <c r="B935" s="0" t="n">
        <v>1</v>
      </c>
      <c r="C935" s="0" t="n">
        <v>0</v>
      </c>
      <c r="D935" s="0" t="n">
        <v>12</v>
      </c>
    </row>
    <row r="936" customFormat="false" ht="12.75" hidden="false" customHeight="false" outlineLevel="0" collapsed="false">
      <c r="A936" s="140" t="n">
        <v>38904.5382638889</v>
      </c>
      <c r="B936" s="0" t="n">
        <v>1</v>
      </c>
      <c r="C936" s="0" t="n">
        <v>0</v>
      </c>
      <c r="D936" s="0" t="n">
        <v>12</v>
      </c>
    </row>
    <row r="937" customFormat="false" ht="12.75" hidden="false" customHeight="false" outlineLevel="0" collapsed="false">
      <c r="A937" s="140" t="n">
        <v>38904.5384606481</v>
      </c>
      <c r="B937" s="0" t="n">
        <v>1</v>
      </c>
      <c r="C937" s="0" t="n">
        <v>0</v>
      </c>
      <c r="D937" s="0" t="n">
        <v>12</v>
      </c>
    </row>
    <row r="938" customFormat="false" ht="12.75" hidden="false" customHeight="false" outlineLevel="0" collapsed="false">
      <c r="A938" s="140" t="n">
        <v>38904.5386574074</v>
      </c>
      <c r="B938" s="0" t="n">
        <v>1</v>
      </c>
      <c r="C938" s="0" t="n">
        <v>0</v>
      </c>
      <c r="D938" s="0" t="n">
        <v>12</v>
      </c>
    </row>
    <row r="939" customFormat="false" ht="12.75" hidden="false" customHeight="false" outlineLevel="0" collapsed="false">
      <c r="A939" s="140" t="n">
        <v>38904.5388541667</v>
      </c>
      <c r="B939" s="0" t="n">
        <v>2</v>
      </c>
      <c r="C939" s="0" t="n">
        <v>0</v>
      </c>
      <c r="D939" s="0" t="n">
        <v>12</v>
      </c>
    </row>
    <row r="940" customFormat="false" ht="12.75" hidden="false" customHeight="false" outlineLevel="0" collapsed="false">
      <c r="A940" s="140" t="n">
        <v>38904.5390509259</v>
      </c>
      <c r="B940" s="0" t="n">
        <v>1</v>
      </c>
      <c r="C940" s="0" t="n">
        <v>0</v>
      </c>
      <c r="D940" s="0" t="n">
        <v>12</v>
      </c>
    </row>
    <row r="941" customFormat="false" ht="12.75" hidden="false" customHeight="false" outlineLevel="0" collapsed="false">
      <c r="A941" s="140" t="n">
        <v>38904.5392361111</v>
      </c>
      <c r="B941" s="0" t="n">
        <v>1</v>
      </c>
      <c r="C941" s="0" t="n">
        <v>0</v>
      </c>
      <c r="D941" s="0" t="n">
        <v>12</v>
      </c>
    </row>
    <row r="942" customFormat="false" ht="12.75" hidden="false" customHeight="false" outlineLevel="0" collapsed="false">
      <c r="A942" s="140" t="n">
        <v>38904.5394328704</v>
      </c>
      <c r="B942" s="0" t="n">
        <v>1</v>
      </c>
      <c r="C942" s="0" t="n">
        <v>0</v>
      </c>
      <c r="D942" s="0" t="n">
        <v>12</v>
      </c>
    </row>
    <row r="943" customFormat="false" ht="12.75" hidden="false" customHeight="false" outlineLevel="0" collapsed="false">
      <c r="A943" s="140" t="n">
        <v>38904.5396296296</v>
      </c>
      <c r="B943" s="0" t="n">
        <v>1</v>
      </c>
      <c r="C943" s="0" t="n">
        <v>0</v>
      </c>
      <c r="D943" s="0" t="n">
        <v>12</v>
      </c>
    </row>
    <row r="944" customFormat="false" ht="12.75" hidden="false" customHeight="false" outlineLevel="0" collapsed="false">
      <c r="A944" s="140" t="n">
        <v>38904.5398263889</v>
      </c>
      <c r="B944" s="0" t="n">
        <v>1</v>
      </c>
      <c r="C944" s="0" t="n">
        <v>0</v>
      </c>
      <c r="D944" s="0" t="n">
        <v>12</v>
      </c>
    </row>
    <row r="945" customFormat="false" ht="12.75" hidden="false" customHeight="false" outlineLevel="0" collapsed="false">
      <c r="A945" s="140" t="n">
        <v>38904.5400231482</v>
      </c>
      <c r="B945" s="0" t="n">
        <v>1</v>
      </c>
      <c r="C945" s="0" t="n">
        <v>0</v>
      </c>
      <c r="D945" s="0" t="n">
        <v>12</v>
      </c>
    </row>
    <row r="946" customFormat="false" ht="12.75" hidden="false" customHeight="false" outlineLevel="0" collapsed="false">
      <c r="A946" s="140" t="n">
        <v>38904.5402083333</v>
      </c>
      <c r="B946" s="0" t="n">
        <v>1</v>
      </c>
      <c r="C946" s="0" t="n">
        <v>0</v>
      </c>
      <c r="D946" s="0" t="n">
        <v>12</v>
      </c>
    </row>
    <row r="947" customFormat="false" ht="12.75" hidden="false" customHeight="false" outlineLevel="0" collapsed="false">
      <c r="A947" s="140" t="n">
        <v>38904.5404050926</v>
      </c>
      <c r="B947" s="0" t="n">
        <v>1</v>
      </c>
      <c r="C947" s="0" t="n">
        <v>0</v>
      </c>
      <c r="D947" s="0" t="n">
        <v>12</v>
      </c>
    </row>
    <row r="948" customFormat="false" ht="12.75" hidden="false" customHeight="false" outlineLevel="0" collapsed="false">
      <c r="A948" s="140" t="n">
        <v>38904.5406018519</v>
      </c>
      <c r="B948" s="0" t="n">
        <v>1</v>
      </c>
      <c r="C948" s="0" t="n">
        <v>0</v>
      </c>
      <c r="D948" s="0" t="n">
        <v>12</v>
      </c>
    </row>
    <row r="949" customFormat="false" ht="12.75" hidden="false" customHeight="false" outlineLevel="0" collapsed="false">
      <c r="A949" s="140" t="n">
        <v>38904.5407986111</v>
      </c>
      <c r="B949" s="0" t="n">
        <v>1</v>
      </c>
      <c r="C949" s="0" t="n">
        <v>0</v>
      </c>
      <c r="D949" s="0" t="n">
        <v>12</v>
      </c>
    </row>
    <row r="950" customFormat="false" ht="12.75" hidden="false" customHeight="false" outlineLevel="0" collapsed="false">
      <c r="A950" s="140" t="n">
        <v>38904.5409837963</v>
      </c>
      <c r="B950" s="0" t="n">
        <v>1</v>
      </c>
      <c r="C950" s="0" t="n">
        <v>0</v>
      </c>
      <c r="D950" s="0" t="n">
        <v>12</v>
      </c>
    </row>
    <row r="951" customFormat="false" ht="12.75" hidden="false" customHeight="false" outlineLevel="0" collapsed="false">
      <c r="A951" s="140" t="n">
        <v>38904.5411805556</v>
      </c>
      <c r="B951" s="0" t="n">
        <v>1</v>
      </c>
      <c r="C951" s="0" t="n">
        <v>0</v>
      </c>
      <c r="D951" s="0" t="n">
        <v>12</v>
      </c>
    </row>
    <row r="952" customFormat="false" ht="12.75" hidden="false" customHeight="false" outlineLevel="0" collapsed="false">
      <c r="A952" s="140" t="n">
        <v>38904.5413773148</v>
      </c>
      <c r="B952" s="0" t="n">
        <v>1</v>
      </c>
      <c r="C952" s="0" t="n">
        <v>0</v>
      </c>
      <c r="D952" s="0" t="n">
        <v>12</v>
      </c>
    </row>
    <row r="953" customFormat="false" ht="12.75" hidden="false" customHeight="false" outlineLevel="0" collapsed="false">
      <c r="A953" s="140" t="n">
        <v>38904.5415740741</v>
      </c>
      <c r="B953" s="0" t="n">
        <v>1</v>
      </c>
      <c r="C953" s="0" t="n">
        <v>0</v>
      </c>
      <c r="D953" s="0" t="n">
        <v>12</v>
      </c>
    </row>
    <row r="954" customFormat="false" ht="12.75" hidden="false" customHeight="false" outlineLevel="0" collapsed="false">
      <c r="A954" s="140" t="n">
        <v>38904.5417708333</v>
      </c>
      <c r="B954" s="0" t="n">
        <v>1</v>
      </c>
      <c r="C954" s="0" t="n">
        <v>0</v>
      </c>
      <c r="D954" s="0" t="n">
        <v>12</v>
      </c>
    </row>
    <row r="955" customFormat="false" ht="12.75" hidden="false" customHeight="false" outlineLevel="0" collapsed="false">
      <c r="A955" s="140" t="n">
        <v>38904.5419560185</v>
      </c>
      <c r="B955" s="0" t="n">
        <v>1</v>
      </c>
      <c r="C955" s="0" t="n">
        <v>0</v>
      </c>
      <c r="D955" s="0" t="n">
        <v>12</v>
      </c>
    </row>
    <row r="956" customFormat="false" ht="12.75" hidden="false" customHeight="false" outlineLevel="0" collapsed="false">
      <c r="A956" s="140" t="n">
        <v>38904.5421527778</v>
      </c>
      <c r="B956" s="0" t="n">
        <v>1</v>
      </c>
      <c r="C956" s="0" t="n">
        <v>0</v>
      </c>
      <c r="D956" s="0" t="n">
        <v>12</v>
      </c>
    </row>
    <row r="957" customFormat="false" ht="12.75" hidden="false" customHeight="false" outlineLevel="0" collapsed="false">
      <c r="A957" s="140" t="n">
        <v>38904.542349537</v>
      </c>
      <c r="B957" s="0" t="n">
        <v>1</v>
      </c>
      <c r="C957" s="0" t="n">
        <v>0</v>
      </c>
      <c r="D957" s="0" t="n">
        <v>12</v>
      </c>
    </row>
    <row r="958" customFormat="false" ht="12.75" hidden="false" customHeight="false" outlineLevel="0" collapsed="false">
      <c r="A958" s="140" t="n">
        <v>38904.5425462963</v>
      </c>
      <c r="B958" s="0" t="n">
        <v>1</v>
      </c>
      <c r="C958" s="0" t="n">
        <v>0</v>
      </c>
      <c r="D958" s="0" t="n">
        <v>12</v>
      </c>
    </row>
    <row r="959" customFormat="false" ht="12.75" hidden="false" customHeight="false" outlineLevel="0" collapsed="false">
      <c r="A959" s="140" t="n">
        <v>38904.5427430556</v>
      </c>
      <c r="B959" s="0" t="n">
        <v>1</v>
      </c>
      <c r="C959" s="0" t="n">
        <v>0</v>
      </c>
      <c r="D959" s="0" t="n">
        <v>12</v>
      </c>
    </row>
    <row r="960" customFormat="false" ht="12.75" hidden="false" customHeight="false" outlineLevel="0" collapsed="false">
      <c r="A960" s="140" t="n">
        <v>38904.5429398148</v>
      </c>
      <c r="B960" s="0" t="n">
        <v>1</v>
      </c>
      <c r="C960" s="0" t="n">
        <v>0</v>
      </c>
      <c r="D960" s="0" t="n">
        <v>12</v>
      </c>
    </row>
    <row r="961" customFormat="false" ht="12.75" hidden="false" customHeight="false" outlineLevel="0" collapsed="false">
      <c r="A961" s="140" t="n">
        <v>38904.543125</v>
      </c>
      <c r="B961" s="0" t="n">
        <v>1</v>
      </c>
      <c r="C961" s="0" t="n">
        <v>0</v>
      </c>
      <c r="D961" s="0" t="n">
        <v>12</v>
      </c>
    </row>
    <row r="962" customFormat="false" ht="12.75" hidden="false" customHeight="false" outlineLevel="0" collapsed="false">
      <c r="A962" s="140" t="n">
        <v>38904.5433217593</v>
      </c>
      <c r="B962" s="0" t="n">
        <v>1</v>
      </c>
      <c r="C962" s="0" t="n">
        <v>0</v>
      </c>
      <c r="D962" s="0" t="n">
        <v>12</v>
      </c>
    </row>
    <row r="963" customFormat="false" ht="12.75" hidden="false" customHeight="false" outlineLevel="0" collapsed="false">
      <c r="A963" s="140" t="n">
        <v>38904.5435185185</v>
      </c>
      <c r="B963" s="0" t="n">
        <v>1</v>
      </c>
      <c r="C963" s="0" t="n">
        <v>0</v>
      </c>
      <c r="D963" s="0" t="n">
        <v>12</v>
      </c>
    </row>
    <row r="964" customFormat="false" ht="12.75" hidden="false" customHeight="false" outlineLevel="0" collapsed="false">
      <c r="A964" s="140" t="n">
        <v>38904.5437152778</v>
      </c>
      <c r="B964" s="0" t="n">
        <v>1</v>
      </c>
      <c r="C964" s="0" t="n">
        <v>0</v>
      </c>
      <c r="D964" s="0" t="n">
        <v>12</v>
      </c>
    </row>
    <row r="965" customFormat="false" ht="12.75" hidden="false" customHeight="false" outlineLevel="0" collapsed="false">
      <c r="A965" s="140" t="n">
        <v>38904.543912037</v>
      </c>
      <c r="B965" s="0" t="n">
        <v>1</v>
      </c>
      <c r="C965" s="0" t="n">
        <v>0</v>
      </c>
      <c r="D965" s="0" t="n">
        <v>12</v>
      </c>
    </row>
    <row r="966" customFormat="false" ht="12.75" hidden="false" customHeight="false" outlineLevel="0" collapsed="false">
      <c r="A966" s="140" t="n">
        <v>38904.5440972222</v>
      </c>
      <c r="B966" s="0" t="n">
        <v>1</v>
      </c>
      <c r="C966" s="0" t="n">
        <v>0</v>
      </c>
      <c r="D966" s="0" t="n">
        <v>12</v>
      </c>
    </row>
    <row r="967" customFormat="false" ht="12.75" hidden="false" customHeight="false" outlineLevel="0" collapsed="false">
      <c r="A967" s="140" t="n">
        <v>38904.5442939815</v>
      </c>
      <c r="B967" s="0" t="n">
        <v>1</v>
      </c>
      <c r="C967" s="0" t="n">
        <v>0</v>
      </c>
      <c r="D967" s="0" t="n">
        <v>12</v>
      </c>
    </row>
    <row r="968" customFormat="false" ht="12.75" hidden="false" customHeight="false" outlineLevel="0" collapsed="false">
      <c r="A968" s="140" t="n">
        <v>38904.5444907407</v>
      </c>
      <c r="B968" s="0" t="n">
        <v>1</v>
      </c>
      <c r="C968" s="0" t="n">
        <v>0</v>
      </c>
      <c r="D968" s="0" t="n">
        <v>12</v>
      </c>
    </row>
    <row r="969" customFormat="false" ht="12.75" hidden="false" customHeight="false" outlineLevel="0" collapsed="false">
      <c r="A969" s="140" t="n">
        <v>38904.5446875</v>
      </c>
      <c r="B969" s="0" t="n">
        <v>1</v>
      </c>
      <c r="C969" s="0" t="n">
        <v>0</v>
      </c>
      <c r="D969" s="0" t="n">
        <v>12</v>
      </c>
    </row>
    <row r="970" customFormat="false" ht="12.75" hidden="false" customHeight="false" outlineLevel="0" collapsed="false">
      <c r="A970" s="140" t="n">
        <v>38904.5448726852</v>
      </c>
      <c r="B970" s="0" t="n">
        <v>1</v>
      </c>
      <c r="C970" s="0" t="n">
        <v>0</v>
      </c>
      <c r="D970" s="0" t="n">
        <v>12</v>
      </c>
    </row>
    <row r="971" customFormat="false" ht="12.75" hidden="false" customHeight="false" outlineLevel="0" collapsed="false">
      <c r="A971" s="140" t="n">
        <v>38904.5450694444</v>
      </c>
      <c r="B971" s="0" t="n">
        <v>1</v>
      </c>
      <c r="C971" s="0" t="n">
        <v>0</v>
      </c>
      <c r="D971" s="0" t="n">
        <v>12</v>
      </c>
    </row>
    <row r="972" customFormat="false" ht="12.75" hidden="false" customHeight="false" outlineLevel="0" collapsed="false">
      <c r="A972" s="140" t="n">
        <v>38904.5452662037</v>
      </c>
      <c r="B972" s="0" t="n">
        <v>1</v>
      </c>
      <c r="C972" s="0" t="n">
        <v>0</v>
      </c>
      <c r="D972" s="0" t="n">
        <v>12</v>
      </c>
    </row>
    <row r="973" customFormat="false" ht="12.75" hidden="false" customHeight="false" outlineLevel="0" collapsed="false">
      <c r="A973" s="140" t="n">
        <v>38904.545462963</v>
      </c>
      <c r="B973" s="0" t="n">
        <v>1</v>
      </c>
      <c r="C973" s="0" t="n">
        <v>0</v>
      </c>
      <c r="D973" s="0" t="n">
        <v>12</v>
      </c>
    </row>
    <row r="974" customFormat="false" ht="12.75" hidden="false" customHeight="false" outlineLevel="0" collapsed="false">
      <c r="A974" s="140" t="n">
        <v>38904.5456597222</v>
      </c>
      <c r="B974" s="0" t="n">
        <v>1</v>
      </c>
      <c r="C974" s="0" t="n">
        <v>0</v>
      </c>
      <c r="D974" s="0" t="n">
        <v>12</v>
      </c>
    </row>
    <row r="975" customFormat="false" ht="12.75" hidden="false" customHeight="false" outlineLevel="0" collapsed="false">
      <c r="A975" s="140" t="n">
        <v>38904.5458449074</v>
      </c>
      <c r="B975" s="0" t="n">
        <v>1</v>
      </c>
      <c r="C975" s="0" t="n">
        <v>0</v>
      </c>
      <c r="D975" s="0" t="n">
        <v>12</v>
      </c>
    </row>
    <row r="976" customFormat="false" ht="12.75" hidden="false" customHeight="false" outlineLevel="0" collapsed="false">
      <c r="A976" s="140" t="n">
        <v>38904.5460416667</v>
      </c>
      <c r="B976" s="0" t="n">
        <v>7</v>
      </c>
      <c r="C976" s="0" t="n">
        <v>0</v>
      </c>
      <c r="D976" s="0" t="n">
        <v>12</v>
      </c>
    </row>
    <row r="977" customFormat="false" ht="12.75" hidden="false" customHeight="false" outlineLevel="0" collapsed="false">
      <c r="A977" s="140" t="n">
        <v>38904.5462384259</v>
      </c>
      <c r="B977" s="0" t="n">
        <v>8</v>
      </c>
      <c r="C977" s="0" t="n">
        <v>0</v>
      </c>
      <c r="D977" s="0" t="n">
        <v>12</v>
      </c>
    </row>
    <row r="978" customFormat="false" ht="12.75" hidden="false" customHeight="false" outlineLevel="0" collapsed="false">
      <c r="A978" s="140" t="n">
        <v>38904.5464351852</v>
      </c>
      <c r="B978" s="0" t="n">
        <v>9</v>
      </c>
      <c r="C978" s="0" t="n">
        <v>0</v>
      </c>
      <c r="D978" s="0" t="n">
        <v>12</v>
      </c>
    </row>
    <row r="979" customFormat="false" ht="12.75" hidden="false" customHeight="false" outlineLevel="0" collapsed="false">
      <c r="A979" s="140" t="n">
        <v>38904.5466319444</v>
      </c>
      <c r="B979" s="0" t="n">
        <v>10</v>
      </c>
      <c r="C979" s="0" t="n">
        <v>0</v>
      </c>
      <c r="D979" s="0" t="n">
        <v>12</v>
      </c>
    </row>
    <row r="980" customFormat="false" ht="12.75" hidden="false" customHeight="false" outlineLevel="0" collapsed="false">
      <c r="A980" s="140" t="n">
        <v>38904.5468171296</v>
      </c>
      <c r="B980" s="0" t="n">
        <v>9</v>
      </c>
      <c r="C980" s="0" t="n">
        <v>0</v>
      </c>
      <c r="D980" s="0" t="n">
        <v>12</v>
      </c>
    </row>
    <row r="981" customFormat="false" ht="12.75" hidden="false" customHeight="false" outlineLevel="0" collapsed="false">
      <c r="A981" s="140" t="n">
        <v>38904.5470138889</v>
      </c>
      <c r="B981" s="0" t="n">
        <v>10</v>
      </c>
      <c r="C981" s="0" t="n">
        <v>0</v>
      </c>
      <c r="D981" s="0" t="n">
        <v>12</v>
      </c>
    </row>
    <row r="982" customFormat="false" ht="12.75" hidden="false" customHeight="false" outlineLevel="0" collapsed="false">
      <c r="A982" s="140" t="n">
        <v>38904.5472106482</v>
      </c>
      <c r="B982" s="0" t="n">
        <v>9</v>
      </c>
      <c r="C982" s="0" t="n">
        <v>0</v>
      </c>
      <c r="D982" s="0" t="n">
        <v>12</v>
      </c>
    </row>
    <row r="983" customFormat="false" ht="12.75" hidden="false" customHeight="false" outlineLevel="0" collapsed="false">
      <c r="A983" s="140" t="n">
        <v>38904.5474074074</v>
      </c>
      <c r="B983" s="0" t="n">
        <v>9</v>
      </c>
      <c r="C983" s="0" t="n">
        <v>0</v>
      </c>
      <c r="D983" s="0" t="n">
        <v>12</v>
      </c>
    </row>
    <row r="984" customFormat="false" ht="12.75" hidden="false" customHeight="false" outlineLevel="0" collapsed="false">
      <c r="A984" s="140" t="n">
        <v>38904.5476041667</v>
      </c>
      <c r="B984" s="0" t="n">
        <v>9</v>
      </c>
      <c r="C984" s="0" t="n">
        <v>0</v>
      </c>
      <c r="D984" s="0" t="n">
        <v>12</v>
      </c>
    </row>
    <row r="985" customFormat="false" ht="12.75" hidden="false" customHeight="false" outlineLevel="0" collapsed="false">
      <c r="A985" s="140" t="n">
        <v>38904.5477893519</v>
      </c>
      <c r="B985" s="0" t="n">
        <v>9</v>
      </c>
      <c r="C985" s="0" t="n">
        <v>0</v>
      </c>
      <c r="D985" s="0" t="n">
        <v>12</v>
      </c>
    </row>
    <row r="986" customFormat="false" ht="12.75" hidden="false" customHeight="false" outlineLevel="0" collapsed="false">
      <c r="A986" s="140" t="n">
        <v>38904.5479861111</v>
      </c>
      <c r="B986" s="0" t="n">
        <v>10</v>
      </c>
      <c r="C986" s="0" t="n">
        <v>0</v>
      </c>
      <c r="D986" s="0" t="n">
        <v>12</v>
      </c>
    </row>
    <row r="987" customFormat="false" ht="12.75" hidden="false" customHeight="false" outlineLevel="0" collapsed="false">
      <c r="A987" s="140" t="n">
        <v>38904.5481828704</v>
      </c>
      <c r="B987" s="0" t="n">
        <v>10</v>
      </c>
      <c r="C987" s="0" t="n">
        <v>0</v>
      </c>
      <c r="D987" s="0" t="n">
        <v>12</v>
      </c>
    </row>
    <row r="988" customFormat="false" ht="12.75" hidden="false" customHeight="false" outlineLevel="0" collapsed="false">
      <c r="A988" s="140" t="n">
        <v>38904.5483796296</v>
      </c>
      <c r="B988" s="0" t="n">
        <v>2078</v>
      </c>
      <c r="C988" s="0" t="n">
        <v>0</v>
      </c>
      <c r="D988" s="0" t="n">
        <v>12</v>
      </c>
    </row>
    <row r="989" customFormat="false" ht="12.75" hidden="false" customHeight="false" outlineLevel="0" collapsed="false">
      <c r="A989" s="140" t="n">
        <v>38904.5485763889</v>
      </c>
      <c r="B989" s="0" t="n">
        <v>2168</v>
      </c>
      <c r="C989" s="0" t="n">
        <v>0</v>
      </c>
      <c r="D989" s="0" t="n">
        <v>12</v>
      </c>
    </row>
    <row r="990" customFormat="false" ht="12.75" hidden="false" customHeight="false" outlineLevel="0" collapsed="false">
      <c r="A990" s="140" t="n">
        <v>38904.5487615741</v>
      </c>
      <c r="B990" s="0" t="n">
        <v>2327</v>
      </c>
      <c r="C990" s="0" t="n">
        <v>0</v>
      </c>
      <c r="D990" s="0" t="n">
        <v>12</v>
      </c>
    </row>
    <row r="991" customFormat="false" ht="12.75" hidden="false" customHeight="false" outlineLevel="0" collapsed="false">
      <c r="A991" s="140" t="n">
        <v>38904.5489583333</v>
      </c>
      <c r="B991" s="0" t="n">
        <v>2114</v>
      </c>
      <c r="C991" s="0" t="n">
        <v>0</v>
      </c>
      <c r="D991" s="0" t="n">
        <v>12</v>
      </c>
    </row>
    <row r="992" customFormat="false" ht="12.75" hidden="false" customHeight="false" outlineLevel="0" collapsed="false">
      <c r="A992" s="140" t="n">
        <v>38904.5491550926</v>
      </c>
      <c r="B992" s="0" t="n">
        <v>2500</v>
      </c>
      <c r="C992" s="0" t="n">
        <v>0</v>
      </c>
      <c r="D992" s="0" t="n">
        <v>12</v>
      </c>
    </row>
    <row r="993" customFormat="false" ht="12.75" hidden="false" customHeight="false" outlineLevel="0" collapsed="false">
      <c r="A993" s="140" t="n">
        <v>38904.5493518519</v>
      </c>
      <c r="B993" s="0" t="n">
        <v>1978</v>
      </c>
      <c r="C993" s="0" t="n">
        <v>0</v>
      </c>
      <c r="D993" s="0" t="n">
        <v>12</v>
      </c>
    </row>
    <row r="994" customFormat="false" ht="12.75" hidden="false" customHeight="false" outlineLevel="0" collapsed="false">
      <c r="A994" s="140" t="n">
        <v>38904.5495486111</v>
      </c>
      <c r="B994" s="0" t="n">
        <v>2501</v>
      </c>
      <c r="C994" s="0" t="n">
        <v>0</v>
      </c>
      <c r="D994" s="0" t="n">
        <v>12</v>
      </c>
    </row>
    <row r="995" customFormat="false" ht="12.75" hidden="false" customHeight="false" outlineLevel="0" collapsed="false">
      <c r="A995" s="140" t="n">
        <v>38904.5497337963</v>
      </c>
      <c r="B995" s="0" t="n">
        <v>2069</v>
      </c>
      <c r="C995" s="0" t="n">
        <v>0</v>
      </c>
      <c r="D995" s="0" t="n">
        <v>12</v>
      </c>
    </row>
    <row r="996" customFormat="false" ht="12.75" hidden="false" customHeight="false" outlineLevel="0" collapsed="false">
      <c r="A996" s="140" t="n">
        <v>38904.5499305556</v>
      </c>
      <c r="B996" s="0" t="n">
        <v>2330</v>
      </c>
      <c r="C996" s="0" t="n">
        <v>0</v>
      </c>
      <c r="D996" s="0" t="n">
        <v>12</v>
      </c>
    </row>
    <row r="997" customFormat="false" ht="12.75" hidden="false" customHeight="false" outlineLevel="0" collapsed="false">
      <c r="A997" s="140" t="n">
        <v>38904.5501273148</v>
      </c>
      <c r="B997" s="0" t="n">
        <v>1962</v>
      </c>
      <c r="C997" s="0" t="n">
        <v>0</v>
      </c>
      <c r="D997" s="0" t="n">
        <v>12</v>
      </c>
    </row>
    <row r="998" customFormat="false" ht="12.75" hidden="false" customHeight="false" outlineLevel="0" collapsed="false">
      <c r="A998" s="140" t="n">
        <v>38904.5503240741</v>
      </c>
      <c r="B998" s="0" t="n">
        <v>2463</v>
      </c>
      <c r="C998" s="0" t="n">
        <v>0</v>
      </c>
      <c r="D998" s="0" t="n">
        <v>12</v>
      </c>
    </row>
    <row r="999" customFormat="false" ht="12.75" hidden="false" customHeight="false" outlineLevel="0" collapsed="false">
      <c r="A999" s="140" t="n">
        <v>38904.5505208333</v>
      </c>
      <c r="B999" s="0" t="n">
        <v>2438</v>
      </c>
      <c r="C999" s="0" t="n">
        <v>0</v>
      </c>
      <c r="D999" s="0" t="n">
        <v>12</v>
      </c>
    </row>
    <row r="1000" customFormat="false" ht="12.75" hidden="false" customHeight="false" outlineLevel="0" collapsed="false">
      <c r="A1000" s="140" t="n">
        <v>38904.5507060185</v>
      </c>
      <c r="B1000" s="0" t="n">
        <v>2207</v>
      </c>
      <c r="C1000" s="0" t="n">
        <v>0</v>
      </c>
      <c r="D1000" s="0" t="n">
        <v>12</v>
      </c>
    </row>
    <row r="1001" customFormat="false" ht="12.75" hidden="false" customHeight="false" outlineLevel="0" collapsed="false">
      <c r="A1001" s="140" t="n">
        <v>38904.5509027778</v>
      </c>
      <c r="B1001" s="0" t="n">
        <v>2285</v>
      </c>
      <c r="C1001" s="0" t="n">
        <v>0</v>
      </c>
      <c r="D1001" s="0" t="n">
        <v>12</v>
      </c>
    </row>
    <row r="1002" customFormat="false" ht="12.75" hidden="false" customHeight="false" outlineLevel="0" collapsed="false">
      <c r="A1002" s="140" t="n">
        <v>38904.551099537</v>
      </c>
      <c r="B1002" s="0" t="n">
        <v>2508</v>
      </c>
      <c r="C1002" s="0" t="n">
        <v>0</v>
      </c>
      <c r="D1002" s="0" t="n">
        <v>12</v>
      </c>
    </row>
    <row r="1003" customFormat="false" ht="12.75" hidden="false" customHeight="false" outlineLevel="0" collapsed="false">
      <c r="A1003" s="140" t="n">
        <v>38904.5512962963</v>
      </c>
      <c r="B1003" s="0" t="n">
        <v>2549</v>
      </c>
      <c r="C1003" s="0" t="n">
        <v>0</v>
      </c>
      <c r="D1003" s="0" t="n">
        <v>12</v>
      </c>
    </row>
    <row r="1004" customFormat="false" ht="12.75" hidden="false" customHeight="false" outlineLevel="0" collapsed="false">
      <c r="A1004" s="140" t="n">
        <v>38904.5514930556</v>
      </c>
      <c r="B1004" s="0" t="n">
        <v>2158</v>
      </c>
      <c r="C1004" s="0" t="n">
        <v>0</v>
      </c>
      <c r="D1004" s="0" t="n">
        <v>12</v>
      </c>
    </row>
    <row r="1005" customFormat="false" ht="12.75" hidden="false" customHeight="false" outlineLevel="0" collapsed="false">
      <c r="A1005" s="140" t="n">
        <v>38904.5516782407</v>
      </c>
      <c r="B1005" s="0" t="n">
        <v>2189</v>
      </c>
      <c r="C1005" s="0" t="n">
        <v>0</v>
      </c>
      <c r="D1005" s="0" t="n">
        <v>12</v>
      </c>
    </row>
    <row r="1006" customFormat="false" ht="12.75" hidden="false" customHeight="false" outlineLevel="0" collapsed="false">
      <c r="A1006" s="140" t="n">
        <v>38904.551875</v>
      </c>
      <c r="B1006" s="0" t="n">
        <v>2382</v>
      </c>
      <c r="C1006" s="0" t="n">
        <v>0</v>
      </c>
      <c r="D1006" s="0" t="n">
        <v>12</v>
      </c>
    </row>
    <row r="1007" customFormat="false" ht="12.75" hidden="false" customHeight="false" outlineLevel="0" collapsed="false">
      <c r="A1007" s="140" t="n">
        <v>38904.5520717593</v>
      </c>
      <c r="B1007" s="0" t="n">
        <v>2494</v>
      </c>
      <c r="C1007" s="0" t="n">
        <v>0</v>
      </c>
      <c r="D1007" s="0" t="n">
        <v>12</v>
      </c>
    </row>
    <row r="1008" customFormat="false" ht="12.75" hidden="false" customHeight="false" outlineLevel="0" collapsed="false">
      <c r="A1008" s="140"/>
    </row>
    <row r="1009" customFormat="false" ht="12.75" hidden="false" customHeight="false" outlineLevel="0" collapsed="false">
      <c r="A1009" s="140"/>
    </row>
    <row r="1010" customFormat="false" ht="12.75" hidden="false" customHeight="false" outlineLevel="0" collapsed="false">
      <c r="A1010" s="140"/>
    </row>
    <row r="1011" customFormat="false" ht="12.75" hidden="false" customHeight="false" outlineLevel="0" collapsed="false">
      <c r="A1011" s="140"/>
    </row>
    <row r="1012" customFormat="false" ht="12.75" hidden="false" customHeight="false" outlineLevel="0" collapsed="false">
      <c r="A1012" s="140"/>
    </row>
    <row r="1013" customFormat="false" ht="12.75" hidden="false" customHeight="false" outlineLevel="0" collapsed="false">
      <c r="A1013" s="140"/>
    </row>
    <row r="1014" customFormat="false" ht="12.75" hidden="false" customHeight="false" outlineLevel="0" collapsed="false">
      <c r="A1014" s="140"/>
    </row>
    <row r="1015" customFormat="false" ht="12.75" hidden="false" customHeight="false" outlineLevel="0" collapsed="false">
      <c r="A1015" s="140"/>
    </row>
    <row r="1016" customFormat="false" ht="12.75" hidden="false" customHeight="false" outlineLevel="0" collapsed="false">
      <c r="A1016" s="140"/>
    </row>
    <row r="1017" customFormat="false" ht="12.75" hidden="false" customHeight="false" outlineLevel="0" collapsed="false">
      <c r="A1017" s="140"/>
    </row>
    <row r="1018" customFormat="false" ht="12.75" hidden="false" customHeight="false" outlineLevel="0" collapsed="false">
      <c r="A1018" s="140"/>
    </row>
    <row r="1019" customFormat="false" ht="12.75" hidden="false" customHeight="false" outlineLevel="0" collapsed="false">
      <c r="A1019" s="140"/>
    </row>
    <row r="1020" customFormat="false" ht="12.75" hidden="false" customHeight="false" outlineLevel="0" collapsed="false">
      <c r="A1020" s="140"/>
    </row>
    <row r="1021" customFormat="false" ht="12.75" hidden="false" customHeight="false" outlineLevel="0" collapsed="false">
      <c r="A1021" s="140"/>
    </row>
    <row r="1022" customFormat="false" ht="12.75" hidden="false" customHeight="false" outlineLevel="0" collapsed="false">
      <c r="A1022" s="140"/>
    </row>
    <row r="1023" customFormat="false" ht="12.75" hidden="false" customHeight="false" outlineLevel="0" collapsed="false">
      <c r="A1023" s="140"/>
    </row>
    <row r="1024" customFormat="false" ht="12.75" hidden="false" customHeight="false" outlineLevel="0" collapsed="false">
      <c r="A1024" s="140"/>
    </row>
    <row r="1025" customFormat="false" ht="12.75" hidden="false" customHeight="false" outlineLevel="0" collapsed="false">
      <c r="A1025" s="140"/>
    </row>
    <row r="1026" customFormat="false" ht="12.75" hidden="false" customHeight="false" outlineLevel="0" collapsed="false">
      <c r="A1026" s="140"/>
    </row>
    <row r="1027" customFormat="false" ht="12.75" hidden="false" customHeight="false" outlineLevel="0" collapsed="false">
      <c r="A1027" s="140"/>
    </row>
    <row r="1028" customFormat="false" ht="12.75" hidden="false" customHeight="false" outlineLevel="0" collapsed="false">
      <c r="A1028" s="140"/>
    </row>
    <row r="1029" customFormat="false" ht="12.75" hidden="false" customHeight="false" outlineLevel="0" collapsed="false">
      <c r="A1029" s="140"/>
    </row>
    <row r="1030" customFormat="false" ht="12.75" hidden="false" customHeight="false" outlineLevel="0" collapsed="false">
      <c r="A1030" s="140"/>
    </row>
    <row r="1031" customFormat="false" ht="12.75" hidden="false" customHeight="false" outlineLevel="0" collapsed="false">
      <c r="A1031" s="140"/>
    </row>
    <row r="1032" customFormat="false" ht="12.75" hidden="false" customHeight="false" outlineLevel="0" collapsed="false">
      <c r="A1032" s="140"/>
    </row>
    <row r="1033" customFormat="false" ht="12.75" hidden="false" customHeight="false" outlineLevel="0" collapsed="false">
      <c r="A1033" s="140"/>
    </row>
    <row r="1034" customFormat="false" ht="12.75" hidden="false" customHeight="false" outlineLevel="0" collapsed="false">
      <c r="A1034" s="140"/>
    </row>
    <row r="1035" customFormat="false" ht="12.75" hidden="false" customHeight="false" outlineLevel="0" collapsed="false">
      <c r="A1035" s="140"/>
    </row>
    <row r="1036" customFormat="false" ht="12.75" hidden="false" customHeight="false" outlineLevel="0" collapsed="false">
      <c r="A1036" s="140"/>
    </row>
    <row r="1037" customFormat="false" ht="12.75" hidden="false" customHeight="false" outlineLevel="0" collapsed="false">
      <c r="A1037" s="140"/>
    </row>
    <row r="1038" customFormat="false" ht="12.75" hidden="false" customHeight="false" outlineLevel="0" collapsed="false">
      <c r="A1038" s="140"/>
    </row>
    <row r="1039" customFormat="false" ht="12.75" hidden="false" customHeight="false" outlineLevel="0" collapsed="false">
      <c r="A1039" s="140"/>
    </row>
    <row r="1040" customFormat="false" ht="12.75" hidden="false" customHeight="false" outlineLevel="0" collapsed="false">
      <c r="A1040" s="140"/>
    </row>
    <row r="1041" customFormat="false" ht="12.75" hidden="false" customHeight="false" outlineLevel="0" collapsed="false">
      <c r="A1041" s="140"/>
    </row>
    <row r="1042" customFormat="false" ht="12.75" hidden="false" customHeight="false" outlineLevel="0" collapsed="false">
      <c r="A1042" s="140"/>
    </row>
    <row r="1043" customFormat="false" ht="12.75" hidden="false" customHeight="false" outlineLevel="0" collapsed="false">
      <c r="A1043" s="140"/>
    </row>
    <row r="1044" customFormat="false" ht="12.75" hidden="false" customHeight="false" outlineLevel="0" collapsed="false">
      <c r="A1044" s="140"/>
    </row>
    <row r="1045" customFormat="false" ht="12.75" hidden="false" customHeight="false" outlineLevel="0" collapsed="false">
      <c r="A1045" s="140"/>
    </row>
    <row r="1046" customFormat="false" ht="12.75" hidden="false" customHeight="false" outlineLevel="0" collapsed="false">
      <c r="A1046" s="140"/>
    </row>
    <row r="1047" customFormat="false" ht="12.75" hidden="false" customHeight="false" outlineLevel="0" collapsed="false">
      <c r="A1047" s="140"/>
    </row>
    <row r="1048" customFormat="false" ht="12.75" hidden="false" customHeight="false" outlineLevel="0" collapsed="false">
      <c r="A1048" s="140"/>
    </row>
    <row r="1049" customFormat="false" ht="12.75" hidden="false" customHeight="false" outlineLevel="0" collapsed="false">
      <c r="A1049" s="140"/>
    </row>
    <row r="1050" customFormat="false" ht="12.75" hidden="false" customHeight="false" outlineLevel="0" collapsed="false">
      <c r="A1050" s="140"/>
    </row>
    <row r="1051" customFormat="false" ht="12.75" hidden="false" customHeight="false" outlineLevel="0" collapsed="false">
      <c r="A1051" s="140"/>
    </row>
    <row r="1052" customFormat="false" ht="12.75" hidden="false" customHeight="false" outlineLevel="0" collapsed="false">
      <c r="A1052" s="140"/>
    </row>
    <row r="1053" customFormat="false" ht="12.75" hidden="false" customHeight="false" outlineLevel="0" collapsed="false">
      <c r="A1053" s="140"/>
    </row>
    <row r="1054" customFormat="false" ht="12.75" hidden="false" customHeight="false" outlineLevel="0" collapsed="false">
      <c r="A1054" s="140"/>
    </row>
    <row r="1055" customFormat="false" ht="12.75" hidden="false" customHeight="false" outlineLevel="0" collapsed="false">
      <c r="A1055" s="140"/>
    </row>
    <row r="1056" customFormat="false" ht="12.75" hidden="false" customHeight="false" outlineLevel="0" collapsed="false">
      <c r="A1056" s="140"/>
    </row>
    <row r="1057" customFormat="false" ht="12.75" hidden="false" customHeight="false" outlineLevel="0" collapsed="false">
      <c r="A1057" s="140"/>
    </row>
    <row r="1058" customFormat="false" ht="12.75" hidden="false" customHeight="false" outlineLevel="0" collapsed="false">
      <c r="A1058" s="140"/>
    </row>
    <row r="1059" customFormat="false" ht="12.75" hidden="false" customHeight="false" outlineLevel="0" collapsed="false">
      <c r="A1059" s="140"/>
    </row>
    <row r="1060" customFormat="false" ht="12.75" hidden="false" customHeight="false" outlineLevel="0" collapsed="false">
      <c r="A1060" s="140"/>
    </row>
    <row r="1061" customFormat="false" ht="12.75" hidden="false" customHeight="false" outlineLevel="0" collapsed="false">
      <c r="A1061" s="140"/>
    </row>
    <row r="1062" customFormat="false" ht="12.75" hidden="false" customHeight="false" outlineLevel="0" collapsed="false">
      <c r="A1062" s="140"/>
    </row>
    <row r="1063" customFormat="false" ht="12.75" hidden="false" customHeight="false" outlineLevel="0" collapsed="false">
      <c r="A1063" s="140"/>
    </row>
    <row r="1064" customFormat="false" ht="12.75" hidden="false" customHeight="false" outlineLevel="0" collapsed="false">
      <c r="A1064" s="140"/>
    </row>
    <row r="1065" customFormat="false" ht="12.75" hidden="false" customHeight="false" outlineLevel="0" collapsed="false">
      <c r="A1065" s="140"/>
    </row>
    <row r="1066" customFormat="false" ht="12.75" hidden="false" customHeight="false" outlineLevel="0" collapsed="false">
      <c r="A1066" s="140"/>
    </row>
    <row r="1067" customFormat="false" ht="12.75" hidden="false" customHeight="false" outlineLevel="0" collapsed="false">
      <c r="A1067" s="140"/>
    </row>
    <row r="1068" customFormat="false" ht="12.75" hidden="false" customHeight="false" outlineLevel="0" collapsed="false">
      <c r="A1068" s="140"/>
    </row>
    <row r="1069" customFormat="false" ht="12.75" hidden="false" customHeight="false" outlineLevel="0" collapsed="false">
      <c r="A1069" s="140"/>
    </row>
    <row r="1070" customFormat="false" ht="12.75" hidden="false" customHeight="false" outlineLevel="0" collapsed="false">
      <c r="A1070" s="140"/>
    </row>
    <row r="1071" customFormat="false" ht="12.75" hidden="false" customHeight="false" outlineLevel="0" collapsed="false">
      <c r="A1071" s="140"/>
    </row>
    <row r="1072" customFormat="false" ht="12.75" hidden="false" customHeight="false" outlineLevel="0" collapsed="false">
      <c r="A1072" s="140"/>
    </row>
    <row r="1073" customFormat="false" ht="12.75" hidden="false" customHeight="false" outlineLevel="0" collapsed="false">
      <c r="A1073" s="140"/>
    </row>
    <row r="1074" customFormat="false" ht="12.75" hidden="false" customHeight="false" outlineLevel="0" collapsed="false">
      <c r="A1074" s="140"/>
    </row>
    <row r="1075" customFormat="false" ht="12.75" hidden="false" customHeight="false" outlineLevel="0" collapsed="false">
      <c r="A1075" s="140"/>
    </row>
    <row r="1076" customFormat="false" ht="12.75" hidden="false" customHeight="false" outlineLevel="0" collapsed="false">
      <c r="A1076" s="140"/>
    </row>
    <row r="1077" customFormat="false" ht="12.75" hidden="false" customHeight="false" outlineLevel="0" collapsed="false">
      <c r="A1077" s="140"/>
    </row>
    <row r="1078" customFormat="false" ht="12.75" hidden="false" customHeight="false" outlineLevel="0" collapsed="false">
      <c r="A1078" s="140"/>
    </row>
    <row r="1079" customFormat="false" ht="12.75" hidden="false" customHeight="false" outlineLevel="0" collapsed="false">
      <c r="A1079" s="140"/>
    </row>
    <row r="1080" customFormat="false" ht="12.75" hidden="false" customHeight="false" outlineLevel="0" collapsed="false">
      <c r="A1080" s="140"/>
    </row>
    <row r="1081" customFormat="false" ht="12.75" hidden="false" customHeight="false" outlineLevel="0" collapsed="false">
      <c r="A1081" s="140"/>
    </row>
    <row r="1082" customFormat="false" ht="12.75" hidden="false" customHeight="false" outlineLevel="0" collapsed="false">
      <c r="A1082" s="140"/>
    </row>
    <row r="1083" customFormat="false" ht="12.75" hidden="false" customHeight="false" outlineLevel="0" collapsed="false">
      <c r="A1083" s="140"/>
    </row>
    <row r="1084" customFormat="false" ht="12.75" hidden="false" customHeight="false" outlineLevel="0" collapsed="false">
      <c r="A1084" s="140"/>
    </row>
    <row r="1085" customFormat="false" ht="12.75" hidden="false" customHeight="false" outlineLevel="0" collapsed="false">
      <c r="A1085" s="140"/>
    </row>
    <row r="1086" customFormat="false" ht="12.75" hidden="false" customHeight="false" outlineLevel="0" collapsed="false">
      <c r="A1086" s="140"/>
    </row>
    <row r="1087" customFormat="false" ht="12.75" hidden="false" customHeight="false" outlineLevel="0" collapsed="false">
      <c r="A1087" s="140"/>
    </row>
    <row r="1088" customFormat="false" ht="12.75" hidden="false" customHeight="false" outlineLevel="0" collapsed="false">
      <c r="A1088" s="140"/>
    </row>
    <row r="1089" customFormat="false" ht="12.75" hidden="false" customHeight="false" outlineLevel="0" collapsed="false">
      <c r="A1089" s="140"/>
    </row>
    <row r="1090" customFormat="false" ht="12.75" hidden="false" customHeight="false" outlineLevel="0" collapsed="false">
      <c r="A1090" s="140"/>
    </row>
    <row r="1091" customFormat="false" ht="12.75" hidden="false" customHeight="false" outlineLevel="0" collapsed="false">
      <c r="A1091" s="140"/>
    </row>
    <row r="1092" customFormat="false" ht="12.75" hidden="false" customHeight="false" outlineLevel="0" collapsed="false">
      <c r="A1092" s="140"/>
    </row>
    <row r="1093" customFormat="false" ht="12.75" hidden="false" customHeight="false" outlineLevel="0" collapsed="false">
      <c r="A1093" s="140"/>
    </row>
    <row r="1094" customFormat="false" ht="12.75" hidden="false" customHeight="false" outlineLevel="0" collapsed="false">
      <c r="A1094" s="140"/>
    </row>
    <row r="1095" customFormat="false" ht="12.75" hidden="false" customHeight="false" outlineLevel="0" collapsed="false">
      <c r="A1095" s="140"/>
    </row>
    <row r="1096" customFormat="false" ht="12.75" hidden="false" customHeight="false" outlineLevel="0" collapsed="false">
      <c r="A1096" s="140"/>
    </row>
    <row r="1097" customFormat="false" ht="12.75" hidden="false" customHeight="false" outlineLevel="0" collapsed="false">
      <c r="A1097" s="140"/>
    </row>
    <row r="1098" customFormat="false" ht="12.75" hidden="false" customHeight="false" outlineLevel="0" collapsed="false">
      <c r="A1098" s="140"/>
    </row>
    <row r="1099" customFormat="false" ht="12.75" hidden="false" customHeight="false" outlineLevel="0" collapsed="false">
      <c r="A1099" s="140"/>
    </row>
    <row r="1100" customFormat="false" ht="12.75" hidden="false" customHeight="false" outlineLevel="0" collapsed="false">
      <c r="A1100" s="140"/>
    </row>
    <row r="1101" customFormat="false" ht="12.75" hidden="false" customHeight="false" outlineLevel="0" collapsed="false">
      <c r="A1101" s="140"/>
    </row>
    <row r="1102" customFormat="false" ht="12.75" hidden="false" customHeight="false" outlineLevel="0" collapsed="false">
      <c r="A1102" s="140"/>
    </row>
    <row r="1103" customFormat="false" ht="12.75" hidden="false" customHeight="false" outlineLevel="0" collapsed="false">
      <c r="A1103" s="140"/>
    </row>
    <row r="1104" customFormat="false" ht="12.75" hidden="false" customHeight="false" outlineLevel="0" collapsed="false">
      <c r="A1104" s="140"/>
    </row>
    <row r="1105" customFormat="false" ht="12.75" hidden="false" customHeight="false" outlineLevel="0" collapsed="false">
      <c r="A1105" s="140"/>
    </row>
    <row r="1106" customFormat="false" ht="12.75" hidden="false" customHeight="false" outlineLevel="0" collapsed="false">
      <c r="A1106" s="140"/>
    </row>
    <row r="1107" customFormat="false" ht="12.75" hidden="false" customHeight="false" outlineLevel="0" collapsed="false">
      <c r="A1107" s="140"/>
    </row>
    <row r="1108" customFormat="false" ht="12.75" hidden="false" customHeight="false" outlineLevel="0" collapsed="false">
      <c r="A1108" s="140"/>
    </row>
    <row r="1109" customFormat="false" ht="12.75" hidden="false" customHeight="false" outlineLevel="0" collapsed="false">
      <c r="A1109" s="140"/>
    </row>
    <row r="1110" customFormat="false" ht="12.75" hidden="false" customHeight="false" outlineLevel="0" collapsed="false">
      <c r="A1110" s="140"/>
    </row>
    <row r="1111" customFormat="false" ht="12.75" hidden="false" customHeight="false" outlineLevel="0" collapsed="false">
      <c r="A1111" s="140"/>
    </row>
    <row r="1112" customFormat="false" ht="12.75" hidden="false" customHeight="false" outlineLevel="0" collapsed="false">
      <c r="A1112" s="140"/>
    </row>
    <row r="1113" customFormat="false" ht="12.75" hidden="false" customHeight="false" outlineLevel="0" collapsed="false">
      <c r="A1113" s="140"/>
    </row>
    <row r="1114" customFormat="false" ht="12.75" hidden="false" customHeight="false" outlineLevel="0" collapsed="false">
      <c r="A1114" s="140"/>
    </row>
    <row r="1115" customFormat="false" ht="12.75" hidden="false" customHeight="false" outlineLevel="0" collapsed="false">
      <c r="A1115" s="140"/>
    </row>
    <row r="1116" customFormat="false" ht="12.75" hidden="false" customHeight="false" outlineLevel="0" collapsed="false">
      <c r="A1116" s="140"/>
    </row>
    <row r="1117" customFormat="false" ht="12.75" hidden="false" customHeight="false" outlineLevel="0" collapsed="false">
      <c r="A1117" s="140"/>
    </row>
    <row r="1118" customFormat="false" ht="12.75" hidden="false" customHeight="false" outlineLevel="0" collapsed="false">
      <c r="A1118" s="140"/>
    </row>
    <row r="1119" customFormat="false" ht="12.75" hidden="false" customHeight="false" outlineLevel="0" collapsed="false">
      <c r="A1119" s="140"/>
    </row>
    <row r="1120" customFormat="false" ht="12.75" hidden="false" customHeight="false" outlineLevel="0" collapsed="false">
      <c r="A1120" s="140"/>
    </row>
    <row r="1121" customFormat="false" ht="12.75" hidden="false" customHeight="false" outlineLevel="0" collapsed="false">
      <c r="A1121" s="140"/>
    </row>
    <row r="1122" customFormat="false" ht="12.75" hidden="false" customHeight="false" outlineLevel="0" collapsed="false">
      <c r="A1122" s="140"/>
    </row>
    <row r="1123" customFormat="false" ht="12.75" hidden="false" customHeight="false" outlineLevel="0" collapsed="false">
      <c r="A1123" s="140"/>
    </row>
    <row r="1124" customFormat="false" ht="12.75" hidden="false" customHeight="false" outlineLevel="0" collapsed="false">
      <c r="A1124" s="140"/>
    </row>
    <row r="1125" customFormat="false" ht="12.75" hidden="false" customHeight="false" outlineLevel="0" collapsed="false">
      <c r="A1125" s="140"/>
    </row>
    <row r="1126" customFormat="false" ht="12.75" hidden="false" customHeight="false" outlineLevel="0" collapsed="false">
      <c r="A1126" s="140"/>
    </row>
    <row r="1127" customFormat="false" ht="12.75" hidden="false" customHeight="false" outlineLevel="0" collapsed="false">
      <c r="A1127" s="140"/>
    </row>
    <row r="1128" customFormat="false" ht="12.75" hidden="false" customHeight="false" outlineLevel="0" collapsed="false">
      <c r="A1128" s="140"/>
    </row>
    <row r="1129" customFormat="false" ht="12.75" hidden="false" customHeight="false" outlineLevel="0" collapsed="false">
      <c r="A1129" s="140"/>
    </row>
    <row r="1130" customFormat="false" ht="12.75" hidden="false" customHeight="false" outlineLevel="0" collapsed="false">
      <c r="A1130" s="140"/>
    </row>
    <row r="1131" customFormat="false" ht="12.75" hidden="false" customHeight="false" outlineLevel="0" collapsed="false">
      <c r="A1131" s="140"/>
    </row>
    <row r="1132" customFormat="false" ht="12.75" hidden="false" customHeight="false" outlineLevel="0" collapsed="false">
      <c r="A1132" s="140"/>
    </row>
    <row r="1133" customFormat="false" ht="12.75" hidden="false" customHeight="false" outlineLevel="0" collapsed="false">
      <c r="A1133" s="140"/>
    </row>
    <row r="1134" customFormat="false" ht="12.75" hidden="false" customHeight="false" outlineLevel="0" collapsed="false">
      <c r="A1134" s="140"/>
    </row>
    <row r="1135" customFormat="false" ht="12.75" hidden="false" customHeight="false" outlineLevel="0" collapsed="false">
      <c r="A1135" s="140"/>
    </row>
    <row r="1136" customFormat="false" ht="12.75" hidden="false" customHeight="false" outlineLevel="0" collapsed="false">
      <c r="A1136" s="140"/>
    </row>
    <row r="1137" customFormat="false" ht="12.75" hidden="false" customHeight="false" outlineLevel="0" collapsed="false">
      <c r="A1137" s="140"/>
    </row>
    <row r="1138" customFormat="false" ht="12.75" hidden="false" customHeight="false" outlineLevel="0" collapsed="false">
      <c r="A1138" s="140"/>
    </row>
    <row r="1139" customFormat="false" ht="12.75" hidden="false" customHeight="false" outlineLevel="0" collapsed="false">
      <c r="A1139" s="140"/>
    </row>
    <row r="1140" customFormat="false" ht="12.75" hidden="false" customHeight="false" outlineLevel="0" collapsed="false">
      <c r="A1140" s="140"/>
    </row>
    <row r="1141" customFormat="false" ht="12.75" hidden="false" customHeight="false" outlineLevel="0" collapsed="false">
      <c r="A1141" s="140"/>
    </row>
    <row r="1142" customFormat="false" ht="12.75" hidden="false" customHeight="false" outlineLevel="0" collapsed="false">
      <c r="A1142" s="140"/>
    </row>
    <row r="1143" customFormat="false" ht="12.75" hidden="false" customHeight="false" outlineLevel="0" collapsed="false">
      <c r="A1143" s="140"/>
    </row>
    <row r="1144" customFormat="false" ht="12.75" hidden="false" customHeight="false" outlineLevel="0" collapsed="false">
      <c r="A1144" s="140"/>
    </row>
    <row r="1145" customFormat="false" ht="12.75" hidden="false" customHeight="false" outlineLevel="0" collapsed="false">
      <c r="A1145" s="140"/>
    </row>
    <row r="1146" customFormat="false" ht="12.75" hidden="false" customHeight="false" outlineLevel="0" collapsed="false">
      <c r="A1146" s="140"/>
    </row>
    <row r="1147" customFormat="false" ht="12.75" hidden="false" customHeight="false" outlineLevel="0" collapsed="false">
      <c r="A1147" s="140"/>
    </row>
    <row r="1148" customFormat="false" ht="12.75" hidden="false" customHeight="false" outlineLevel="0" collapsed="false">
      <c r="A1148" s="140"/>
    </row>
    <row r="1149" customFormat="false" ht="12.75" hidden="false" customHeight="false" outlineLevel="0" collapsed="false">
      <c r="A1149" s="140"/>
    </row>
    <row r="1150" customFormat="false" ht="12.75" hidden="false" customHeight="false" outlineLevel="0" collapsed="false">
      <c r="A1150" s="140"/>
    </row>
    <row r="1151" customFormat="false" ht="12.75" hidden="false" customHeight="false" outlineLevel="0" collapsed="false">
      <c r="A1151" s="140"/>
    </row>
    <row r="1152" customFormat="false" ht="12.75" hidden="false" customHeight="false" outlineLevel="0" collapsed="false">
      <c r="A1152" s="140"/>
    </row>
    <row r="1153" customFormat="false" ht="12.75" hidden="false" customHeight="false" outlineLevel="0" collapsed="false">
      <c r="A1153" s="140"/>
    </row>
    <row r="1154" customFormat="false" ht="12.75" hidden="false" customHeight="false" outlineLevel="0" collapsed="false">
      <c r="A1154" s="140"/>
    </row>
    <row r="1155" customFormat="false" ht="12.75" hidden="false" customHeight="false" outlineLevel="0" collapsed="false">
      <c r="A1155" s="140"/>
    </row>
    <row r="1156" customFormat="false" ht="12.75" hidden="false" customHeight="false" outlineLevel="0" collapsed="false">
      <c r="A1156" s="140"/>
    </row>
    <row r="1157" customFormat="false" ht="12.75" hidden="false" customHeight="false" outlineLevel="0" collapsed="false">
      <c r="A1157" s="140"/>
    </row>
    <row r="1158" customFormat="false" ht="12.75" hidden="false" customHeight="false" outlineLevel="0" collapsed="false">
      <c r="A1158" s="140"/>
    </row>
    <row r="1159" customFormat="false" ht="12.75" hidden="false" customHeight="false" outlineLevel="0" collapsed="false">
      <c r="A1159" s="140"/>
    </row>
    <row r="1160" customFormat="false" ht="12.75" hidden="false" customHeight="false" outlineLevel="0" collapsed="false">
      <c r="A1160" s="140"/>
    </row>
    <row r="1161" customFormat="false" ht="12.75" hidden="false" customHeight="false" outlineLevel="0" collapsed="false">
      <c r="A1161" s="140"/>
    </row>
    <row r="1162" customFormat="false" ht="12.75" hidden="false" customHeight="false" outlineLevel="0" collapsed="false">
      <c r="A1162" s="140"/>
    </row>
    <row r="1163" customFormat="false" ht="12.75" hidden="false" customHeight="false" outlineLevel="0" collapsed="false">
      <c r="A1163" s="140"/>
    </row>
    <row r="1164" customFormat="false" ht="12.75" hidden="false" customHeight="false" outlineLevel="0" collapsed="false">
      <c r="A1164" s="140"/>
    </row>
    <row r="1165" customFormat="false" ht="12.75" hidden="false" customHeight="false" outlineLevel="0" collapsed="false">
      <c r="A1165" s="140"/>
    </row>
    <row r="1166" customFormat="false" ht="12.75" hidden="false" customHeight="false" outlineLevel="0" collapsed="false">
      <c r="A1166" s="140"/>
    </row>
    <row r="1167" customFormat="false" ht="12.75" hidden="false" customHeight="false" outlineLevel="0" collapsed="false">
      <c r="A1167" s="140"/>
    </row>
    <row r="1168" customFormat="false" ht="12.75" hidden="false" customHeight="false" outlineLevel="0" collapsed="false">
      <c r="A1168" s="140"/>
    </row>
    <row r="1169" customFormat="false" ht="12.75" hidden="false" customHeight="false" outlineLevel="0" collapsed="false">
      <c r="A1169" s="140"/>
    </row>
    <row r="1170" customFormat="false" ht="12.75" hidden="false" customHeight="false" outlineLevel="0" collapsed="false">
      <c r="A1170" s="140"/>
    </row>
    <row r="1171" customFormat="false" ht="12.75" hidden="false" customHeight="false" outlineLevel="0" collapsed="false">
      <c r="A1171" s="140"/>
    </row>
    <row r="1172" customFormat="false" ht="12.75" hidden="false" customHeight="false" outlineLevel="0" collapsed="false">
      <c r="A1172" s="140"/>
    </row>
    <row r="1173" customFormat="false" ht="12.75" hidden="false" customHeight="false" outlineLevel="0" collapsed="false">
      <c r="A1173" s="140"/>
    </row>
    <row r="1174" customFormat="false" ht="12.75" hidden="false" customHeight="false" outlineLevel="0" collapsed="false">
      <c r="A1174" s="140"/>
    </row>
    <row r="1175" customFormat="false" ht="12.75" hidden="false" customHeight="false" outlineLevel="0" collapsed="false">
      <c r="A1175" s="140"/>
    </row>
    <row r="1176" customFormat="false" ht="12.75" hidden="false" customHeight="false" outlineLevel="0" collapsed="false">
      <c r="A1176" s="140"/>
    </row>
    <row r="1177" customFormat="false" ht="12.75" hidden="false" customHeight="false" outlineLevel="0" collapsed="false">
      <c r="A1177" s="140"/>
    </row>
    <row r="1178" customFormat="false" ht="12.75" hidden="false" customHeight="false" outlineLevel="0" collapsed="false">
      <c r="A1178" s="140"/>
    </row>
    <row r="1179" customFormat="false" ht="12.75" hidden="false" customHeight="false" outlineLevel="0" collapsed="false">
      <c r="A1179" s="140"/>
    </row>
    <row r="1180" customFormat="false" ht="12.75" hidden="false" customHeight="false" outlineLevel="0" collapsed="false">
      <c r="A1180" s="140"/>
    </row>
    <row r="1181" customFormat="false" ht="12.75" hidden="false" customHeight="false" outlineLevel="0" collapsed="false">
      <c r="A1181" s="140"/>
    </row>
    <row r="1182" customFormat="false" ht="12.75" hidden="false" customHeight="false" outlineLevel="0" collapsed="false">
      <c r="A1182" s="140"/>
    </row>
    <row r="1183" customFormat="false" ht="12.75" hidden="false" customHeight="false" outlineLevel="0" collapsed="false">
      <c r="A1183" s="140"/>
    </row>
    <row r="1184" customFormat="false" ht="12.75" hidden="false" customHeight="false" outlineLevel="0" collapsed="false">
      <c r="A1184" s="140"/>
    </row>
    <row r="1185" customFormat="false" ht="12.75" hidden="false" customHeight="false" outlineLevel="0" collapsed="false">
      <c r="A1185" s="140"/>
    </row>
    <row r="1186" customFormat="false" ht="12.75" hidden="false" customHeight="false" outlineLevel="0" collapsed="false">
      <c r="A1186" s="140"/>
    </row>
    <row r="1187" customFormat="false" ht="12.75" hidden="false" customHeight="false" outlineLevel="0" collapsed="false">
      <c r="A1187" s="140"/>
    </row>
    <row r="1188" customFormat="false" ht="12.75" hidden="false" customHeight="false" outlineLevel="0" collapsed="false">
      <c r="A1188" s="140"/>
    </row>
    <row r="1189" customFormat="false" ht="12.75" hidden="false" customHeight="false" outlineLevel="0" collapsed="false">
      <c r="A1189" s="140"/>
    </row>
    <row r="1190" customFormat="false" ht="12.75" hidden="false" customHeight="false" outlineLevel="0" collapsed="false">
      <c r="A1190" s="140"/>
    </row>
    <row r="1191" customFormat="false" ht="12.75" hidden="false" customHeight="false" outlineLevel="0" collapsed="false">
      <c r="A1191" s="140"/>
    </row>
    <row r="1192" customFormat="false" ht="12.75" hidden="false" customHeight="false" outlineLevel="0" collapsed="false">
      <c r="A1192" s="140"/>
    </row>
    <row r="1193" customFormat="false" ht="12.75" hidden="false" customHeight="false" outlineLevel="0" collapsed="false">
      <c r="A1193" s="140"/>
    </row>
    <row r="1194" customFormat="false" ht="12.75" hidden="false" customHeight="false" outlineLevel="0" collapsed="false">
      <c r="A1194" s="140"/>
    </row>
    <row r="1195" customFormat="false" ht="12.75" hidden="false" customHeight="false" outlineLevel="0" collapsed="false">
      <c r="A1195" s="140"/>
    </row>
    <row r="1196" customFormat="false" ht="12.75" hidden="false" customHeight="false" outlineLevel="0" collapsed="false">
      <c r="A1196" s="140"/>
    </row>
    <row r="1197" customFormat="false" ht="12.75" hidden="false" customHeight="false" outlineLevel="0" collapsed="false">
      <c r="A1197" s="140"/>
    </row>
    <row r="1198" customFormat="false" ht="12.75" hidden="false" customHeight="false" outlineLevel="0" collapsed="false">
      <c r="A1198" s="140"/>
    </row>
    <row r="1199" customFormat="false" ht="12.75" hidden="false" customHeight="false" outlineLevel="0" collapsed="false">
      <c r="A1199" s="140"/>
    </row>
    <row r="1200" customFormat="false" ht="12.75" hidden="false" customHeight="false" outlineLevel="0" collapsed="false">
      <c r="A1200" s="140"/>
    </row>
    <row r="1201" customFormat="false" ht="12.75" hidden="false" customHeight="false" outlineLevel="0" collapsed="false">
      <c r="A1201" s="140"/>
    </row>
    <row r="1202" customFormat="false" ht="12.75" hidden="false" customHeight="false" outlineLevel="0" collapsed="false">
      <c r="A1202" s="140"/>
    </row>
    <row r="1203" customFormat="false" ht="12.75" hidden="false" customHeight="false" outlineLevel="0" collapsed="false">
      <c r="A1203" s="140"/>
    </row>
    <row r="1204" customFormat="false" ht="12.75" hidden="false" customHeight="false" outlineLevel="0" collapsed="false">
      <c r="A1204" s="140"/>
    </row>
    <row r="1205" customFormat="false" ht="12.75" hidden="false" customHeight="false" outlineLevel="0" collapsed="false">
      <c r="A1205" s="140"/>
    </row>
    <row r="1206" customFormat="false" ht="12.75" hidden="false" customHeight="false" outlineLevel="0" collapsed="false">
      <c r="A1206" s="140"/>
    </row>
    <row r="1207" customFormat="false" ht="12.75" hidden="false" customHeight="false" outlineLevel="0" collapsed="false">
      <c r="A1207" s="140"/>
    </row>
    <row r="1208" customFormat="false" ht="12.75" hidden="false" customHeight="false" outlineLevel="0" collapsed="false">
      <c r="A1208" s="140"/>
    </row>
    <row r="1209" customFormat="false" ht="12.75" hidden="false" customHeight="false" outlineLevel="0" collapsed="false">
      <c r="A1209" s="140"/>
    </row>
    <row r="1210" customFormat="false" ht="12.75" hidden="false" customHeight="false" outlineLevel="0" collapsed="false">
      <c r="A1210" s="140"/>
    </row>
    <row r="1211" customFormat="false" ht="12.75" hidden="false" customHeight="false" outlineLevel="0" collapsed="false">
      <c r="A1211" s="140"/>
    </row>
    <row r="1212" customFormat="false" ht="12.75" hidden="false" customHeight="false" outlineLevel="0" collapsed="false">
      <c r="A1212" s="140"/>
    </row>
    <row r="1213" customFormat="false" ht="12.75" hidden="false" customHeight="false" outlineLevel="0" collapsed="false">
      <c r="A1213" s="140"/>
    </row>
    <row r="1214" customFormat="false" ht="12.75" hidden="false" customHeight="false" outlineLevel="0" collapsed="false">
      <c r="A1214" s="140"/>
    </row>
    <row r="1215" customFormat="false" ht="12.75" hidden="false" customHeight="false" outlineLevel="0" collapsed="false">
      <c r="A1215" s="140"/>
    </row>
    <row r="1216" customFormat="false" ht="12.75" hidden="false" customHeight="false" outlineLevel="0" collapsed="false">
      <c r="A1216" s="140"/>
    </row>
    <row r="1217" customFormat="false" ht="12.75" hidden="false" customHeight="false" outlineLevel="0" collapsed="false">
      <c r="A1217" s="140"/>
    </row>
    <row r="1218" customFormat="false" ht="12.75" hidden="false" customHeight="false" outlineLevel="0" collapsed="false">
      <c r="A1218" s="140"/>
    </row>
    <row r="1219" customFormat="false" ht="12.75" hidden="false" customHeight="false" outlineLevel="0" collapsed="false">
      <c r="A1219" s="140"/>
    </row>
    <row r="1220" customFormat="false" ht="12.75" hidden="false" customHeight="false" outlineLevel="0" collapsed="false">
      <c r="A1220" s="140"/>
    </row>
    <row r="1221" customFormat="false" ht="12.75" hidden="false" customHeight="false" outlineLevel="0" collapsed="false">
      <c r="A1221" s="140"/>
    </row>
    <row r="1222" customFormat="false" ht="12.75" hidden="false" customHeight="false" outlineLevel="0" collapsed="false">
      <c r="A1222" s="140"/>
    </row>
    <row r="1223" customFormat="false" ht="12.75" hidden="false" customHeight="false" outlineLevel="0" collapsed="false">
      <c r="A1223" s="140"/>
    </row>
    <row r="1224" customFormat="false" ht="12.75" hidden="false" customHeight="false" outlineLevel="0" collapsed="false">
      <c r="A1224" s="140"/>
    </row>
    <row r="1225" customFormat="false" ht="12.75" hidden="false" customHeight="false" outlineLevel="0" collapsed="false">
      <c r="A1225" s="140"/>
    </row>
    <row r="1226" customFormat="false" ht="12.75" hidden="false" customHeight="false" outlineLevel="0" collapsed="false">
      <c r="A1226" s="140"/>
    </row>
    <row r="1227" customFormat="false" ht="12.75" hidden="false" customHeight="false" outlineLevel="0" collapsed="false">
      <c r="A1227" s="140"/>
    </row>
    <row r="1228" customFormat="false" ht="12.75" hidden="false" customHeight="false" outlineLevel="0" collapsed="false">
      <c r="A1228" s="140"/>
    </row>
    <row r="1229" customFormat="false" ht="12.75" hidden="false" customHeight="false" outlineLevel="0" collapsed="false">
      <c r="A1229" s="140"/>
    </row>
    <row r="1230" customFormat="false" ht="12.75" hidden="false" customHeight="false" outlineLevel="0" collapsed="false">
      <c r="A1230" s="140"/>
    </row>
    <row r="1231" customFormat="false" ht="12.75" hidden="false" customHeight="false" outlineLevel="0" collapsed="false">
      <c r="A1231" s="140"/>
    </row>
    <row r="1232" customFormat="false" ht="12.75" hidden="false" customHeight="false" outlineLevel="0" collapsed="false">
      <c r="A1232" s="140"/>
    </row>
    <row r="1233" customFormat="false" ht="12.75" hidden="false" customHeight="false" outlineLevel="0" collapsed="false">
      <c r="A1233" s="140"/>
    </row>
    <row r="1234" customFormat="false" ht="12.75" hidden="false" customHeight="false" outlineLevel="0" collapsed="false">
      <c r="A1234" s="140"/>
    </row>
    <row r="1235" customFormat="false" ht="12.75" hidden="false" customHeight="false" outlineLevel="0" collapsed="false">
      <c r="A1235" s="140"/>
    </row>
    <row r="1236" customFormat="false" ht="12.75" hidden="false" customHeight="false" outlineLevel="0" collapsed="false">
      <c r="A1236" s="140"/>
    </row>
    <row r="1237" customFormat="false" ht="12.75" hidden="false" customHeight="false" outlineLevel="0" collapsed="false">
      <c r="A1237" s="140"/>
    </row>
    <row r="1238" customFormat="false" ht="12.75" hidden="false" customHeight="false" outlineLevel="0" collapsed="false">
      <c r="A1238" s="140"/>
    </row>
    <row r="1239" customFormat="false" ht="12.75" hidden="false" customHeight="false" outlineLevel="0" collapsed="false">
      <c r="A1239" s="140"/>
    </row>
    <row r="1240" customFormat="false" ht="12.75" hidden="false" customHeight="false" outlineLevel="0" collapsed="false">
      <c r="A1240" s="140"/>
    </row>
    <row r="1241" customFormat="false" ht="12.75" hidden="false" customHeight="false" outlineLevel="0" collapsed="false">
      <c r="A1241" s="140"/>
    </row>
    <row r="1242" customFormat="false" ht="12.75" hidden="false" customHeight="false" outlineLevel="0" collapsed="false">
      <c r="A1242" s="140"/>
    </row>
    <row r="1243" customFormat="false" ht="12.75" hidden="false" customHeight="false" outlineLevel="0" collapsed="false">
      <c r="A1243" s="140"/>
    </row>
    <row r="1244" customFormat="false" ht="12.75" hidden="false" customHeight="false" outlineLevel="0" collapsed="false">
      <c r="A1244" s="140"/>
    </row>
    <row r="1245" customFormat="false" ht="12.75" hidden="false" customHeight="false" outlineLevel="0" collapsed="false">
      <c r="A1245" s="140"/>
    </row>
    <row r="1246" customFormat="false" ht="12.75" hidden="false" customHeight="false" outlineLevel="0" collapsed="false">
      <c r="A1246" s="140"/>
    </row>
    <row r="1247" customFormat="false" ht="12.75" hidden="false" customHeight="false" outlineLevel="0" collapsed="false">
      <c r="A1247" s="140"/>
    </row>
    <row r="1248" customFormat="false" ht="12.75" hidden="false" customHeight="false" outlineLevel="0" collapsed="false">
      <c r="A1248" s="140"/>
    </row>
    <row r="1249" customFormat="false" ht="12.75" hidden="false" customHeight="false" outlineLevel="0" collapsed="false">
      <c r="A1249" s="140"/>
    </row>
    <row r="1250" customFormat="false" ht="12.75" hidden="false" customHeight="false" outlineLevel="0" collapsed="false">
      <c r="A1250" s="140"/>
    </row>
    <row r="1251" customFormat="false" ht="12.75" hidden="false" customHeight="false" outlineLevel="0" collapsed="false">
      <c r="A1251" s="140"/>
    </row>
    <row r="1252" customFormat="false" ht="12.75" hidden="false" customHeight="false" outlineLevel="0" collapsed="false">
      <c r="A1252" s="140"/>
    </row>
    <row r="1253" customFormat="false" ht="12.75" hidden="false" customHeight="false" outlineLevel="0" collapsed="false">
      <c r="A1253" s="140"/>
    </row>
    <row r="1254" customFormat="false" ht="12.75" hidden="false" customHeight="false" outlineLevel="0" collapsed="false">
      <c r="A1254" s="140"/>
    </row>
    <row r="1255" customFormat="false" ht="12.75" hidden="false" customHeight="false" outlineLevel="0" collapsed="false">
      <c r="A1255" s="140"/>
    </row>
    <row r="1256" customFormat="false" ht="12.75" hidden="false" customHeight="false" outlineLevel="0" collapsed="false">
      <c r="A1256" s="140"/>
    </row>
    <row r="1257" customFormat="false" ht="12.75" hidden="false" customHeight="false" outlineLevel="0" collapsed="false">
      <c r="A1257" s="140"/>
    </row>
    <row r="1258" customFormat="false" ht="12.75" hidden="false" customHeight="false" outlineLevel="0" collapsed="false">
      <c r="A1258" s="140"/>
    </row>
    <row r="1259" customFormat="false" ht="12.75" hidden="false" customHeight="false" outlineLevel="0" collapsed="false">
      <c r="A1259" s="140"/>
    </row>
    <row r="1260" customFormat="false" ht="12.75" hidden="false" customHeight="false" outlineLevel="0" collapsed="false">
      <c r="A1260" s="140"/>
    </row>
    <row r="1261" customFormat="false" ht="12.75" hidden="false" customHeight="false" outlineLevel="0" collapsed="false">
      <c r="A1261" s="140"/>
    </row>
    <row r="1262" customFormat="false" ht="12.75" hidden="false" customHeight="false" outlineLevel="0" collapsed="false">
      <c r="A1262" s="140"/>
    </row>
    <row r="1263" customFormat="false" ht="12.75" hidden="false" customHeight="false" outlineLevel="0" collapsed="false">
      <c r="A1263" s="140"/>
    </row>
    <row r="1264" customFormat="false" ht="12.75" hidden="false" customHeight="false" outlineLevel="0" collapsed="false">
      <c r="A1264" s="140"/>
    </row>
    <row r="1265" customFormat="false" ht="12.75" hidden="false" customHeight="false" outlineLevel="0" collapsed="false">
      <c r="A1265" s="140"/>
    </row>
    <row r="1266" customFormat="false" ht="12.75" hidden="false" customHeight="false" outlineLevel="0" collapsed="false">
      <c r="A1266" s="140"/>
    </row>
    <row r="1267" customFormat="false" ht="12.75" hidden="false" customHeight="false" outlineLevel="0" collapsed="false">
      <c r="A1267" s="140"/>
    </row>
    <row r="1268" customFormat="false" ht="12.75" hidden="false" customHeight="false" outlineLevel="0" collapsed="false">
      <c r="A1268" s="140"/>
    </row>
    <row r="1269" customFormat="false" ht="12.75" hidden="false" customHeight="false" outlineLevel="0" collapsed="false">
      <c r="A1269" s="140"/>
    </row>
    <row r="1270" customFormat="false" ht="12.75" hidden="false" customHeight="false" outlineLevel="0" collapsed="false">
      <c r="A1270" s="140"/>
    </row>
    <row r="1271" customFormat="false" ht="12.75" hidden="false" customHeight="false" outlineLevel="0" collapsed="false">
      <c r="A1271" s="140"/>
    </row>
    <row r="1272" customFormat="false" ht="12.75" hidden="false" customHeight="false" outlineLevel="0" collapsed="false">
      <c r="A1272" s="140"/>
    </row>
    <row r="1273" customFormat="false" ht="12.75" hidden="false" customHeight="false" outlineLevel="0" collapsed="false">
      <c r="A1273" s="140"/>
    </row>
    <row r="1274" customFormat="false" ht="12.75" hidden="false" customHeight="false" outlineLevel="0" collapsed="false">
      <c r="A1274" s="140"/>
    </row>
    <row r="1275" customFormat="false" ht="12.75" hidden="false" customHeight="false" outlineLevel="0" collapsed="false">
      <c r="A1275" s="140"/>
    </row>
    <row r="1276" customFormat="false" ht="12.75" hidden="false" customHeight="false" outlineLevel="0" collapsed="false">
      <c r="A1276" s="140"/>
    </row>
    <row r="1277" customFormat="false" ht="12.75" hidden="false" customHeight="false" outlineLevel="0" collapsed="false">
      <c r="A1277" s="140"/>
    </row>
    <row r="1278" customFormat="false" ht="12.75" hidden="false" customHeight="false" outlineLevel="0" collapsed="false">
      <c r="A1278" s="140"/>
    </row>
    <row r="1279" customFormat="false" ht="12.75" hidden="false" customHeight="false" outlineLevel="0" collapsed="false">
      <c r="A1279" s="140"/>
    </row>
    <row r="1280" customFormat="false" ht="12.75" hidden="false" customHeight="false" outlineLevel="0" collapsed="false">
      <c r="A1280" s="140"/>
    </row>
    <row r="1281" customFormat="false" ht="12.75" hidden="false" customHeight="false" outlineLevel="0" collapsed="false">
      <c r="A1281" s="140"/>
    </row>
    <row r="1282" customFormat="false" ht="12.75" hidden="false" customHeight="false" outlineLevel="0" collapsed="false">
      <c r="A1282" s="140"/>
    </row>
    <row r="1283" customFormat="false" ht="12.75" hidden="false" customHeight="false" outlineLevel="0" collapsed="false">
      <c r="A1283" s="140"/>
    </row>
    <row r="1284" customFormat="false" ht="12.75" hidden="false" customHeight="false" outlineLevel="0" collapsed="false">
      <c r="A1284" s="140"/>
    </row>
    <row r="1285" customFormat="false" ht="12.75" hidden="false" customHeight="false" outlineLevel="0" collapsed="false">
      <c r="A1285" s="140"/>
    </row>
    <row r="1286" customFormat="false" ht="12.75" hidden="false" customHeight="false" outlineLevel="0" collapsed="false">
      <c r="A1286" s="140"/>
    </row>
    <row r="1287" customFormat="false" ht="12.75" hidden="false" customHeight="false" outlineLevel="0" collapsed="false">
      <c r="A1287" s="140"/>
    </row>
    <row r="1288" customFormat="false" ht="12.75" hidden="false" customHeight="false" outlineLevel="0" collapsed="false">
      <c r="A1288" s="140"/>
    </row>
    <row r="1289" customFormat="false" ht="12.75" hidden="false" customHeight="false" outlineLevel="0" collapsed="false">
      <c r="A1289" s="140"/>
    </row>
    <row r="1290" customFormat="false" ht="12.75" hidden="false" customHeight="false" outlineLevel="0" collapsed="false">
      <c r="A1290" s="140"/>
    </row>
    <row r="1291" customFormat="false" ht="12.75" hidden="false" customHeight="false" outlineLevel="0" collapsed="false">
      <c r="A1291" s="140"/>
    </row>
    <row r="1292" customFormat="false" ht="12.75" hidden="false" customHeight="false" outlineLevel="0" collapsed="false">
      <c r="A1292" s="140"/>
    </row>
    <row r="1293" customFormat="false" ht="12.75" hidden="false" customHeight="false" outlineLevel="0" collapsed="false">
      <c r="A1293" s="140"/>
    </row>
    <row r="1294" customFormat="false" ht="12.75" hidden="false" customHeight="false" outlineLevel="0" collapsed="false">
      <c r="A1294" s="140"/>
    </row>
    <row r="1295" customFormat="false" ht="12.75" hidden="false" customHeight="false" outlineLevel="0" collapsed="false">
      <c r="A1295" s="140"/>
    </row>
    <row r="1296" customFormat="false" ht="12.75" hidden="false" customHeight="false" outlineLevel="0" collapsed="false">
      <c r="A1296" s="140"/>
    </row>
    <row r="1297" customFormat="false" ht="12.75" hidden="false" customHeight="false" outlineLevel="0" collapsed="false">
      <c r="A1297" s="140"/>
    </row>
    <row r="1298" customFormat="false" ht="12.75" hidden="false" customHeight="false" outlineLevel="0" collapsed="false">
      <c r="A1298" s="140"/>
    </row>
    <row r="1299" customFormat="false" ht="12.75" hidden="false" customHeight="false" outlineLevel="0" collapsed="false">
      <c r="A1299" s="140"/>
    </row>
    <row r="1300" customFormat="false" ht="12.75" hidden="false" customHeight="false" outlineLevel="0" collapsed="false">
      <c r="A1300" s="140"/>
    </row>
    <row r="1301" customFormat="false" ht="12.75" hidden="false" customHeight="false" outlineLevel="0" collapsed="false">
      <c r="A1301" s="140"/>
    </row>
    <row r="1302" customFormat="false" ht="12.75" hidden="false" customHeight="false" outlineLevel="0" collapsed="false">
      <c r="A1302" s="140"/>
    </row>
    <row r="1303" customFormat="false" ht="12.75" hidden="false" customHeight="false" outlineLevel="0" collapsed="false">
      <c r="A1303" s="140"/>
    </row>
    <row r="1304" customFormat="false" ht="12.75" hidden="false" customHeight="false" outlineLevel="0" collapsed="false">
      <c r="A1304" s="140"/>
    </row>
    <row r="1305" customFormat="false" ht="12.75" hidden="false" customHeight="false" outlineLevel="0" collapsed="false">
      <c r="A1305" s="140"/>
    </row>
    <row r="1306" customFormat="false" ht="12.75" hidden="false" customHeight="false" outlineLevel="0" collapsed="false">
      <c r="A1306" s="140"/>
    </row>
    <row r="1307" customFormat="false" ht="12.75" hidden="false" customHeight="false" outlineLevel="0" collapsed="false">
      <c r="A1307" s="140"/>
    </row>
    <row r="1308" customFormat="false" ht="12.75" hidden="false" customHeight="false" outlineLevel="0" collapsed="false">
      <c r="A1308" s="140"/>
    </row>
    <row r="1309" customFormat="false" ht="12.75" hidden="false" customHeight="false" outlineLevel="0" collapsed="false">
      <c r="A1309" s="140"/>
    </row>
    <row r="1310" customFormat="false" ht="12.75" hidden="false" customHeight="false" outlineLevel="0" collapsed="false">
      <c r="A1310" s="140"/>
    </row>
    <row r="1311" customFormat="false" ht="12.75" hidden="false" customHeight="false" outlineLevel="0" collapsed="false">
      <c r="A1311" s="140"/>
    </row>
    <row r="1312" customFormat="false" ht="12.75" hidden="false" customHeight="false" outlineLevel="0" collapsed="false">
      <c r="A1312" s="140"/>
    </row>
    <row r="1313" customFormat="false" ht="12.75" hidden="false" customHeight="false" outlineLevel="0" collapsed="false">
      <c r="A1313" s="140"/>
    </row>
    <row r="1314" customFormat="false" ht="12.75" hidden="false" customHeight="false" outlineLevel="0" collapsed="false">
      <c r="A1314" s="140"/>
    </row>
    <row r="1315" customFormat="false" ht="12.75" hidden="false" customHeight="false" outlineLevel="0" collapsed="false">
      <c r="A1315" s="140"/>
    </row>
    <row r="1316" customFormat="false" ht="12.75" hidden="false" customHeight="false" outlineLevel="0" collapsed="false">
      <c r="A1316" s="140"/>
    </row>
    <row r="1317" customFormat="false" ht="12.75" hidden="false" customHeight="false" outlineLevel="0" collapsed="false">
      <c r="A1317" s="140"/>
    </row>
    <row r="1318" customFormat="false" ht="12.75" hidden="false" customHeight="false" outlineLevel="0" collapsed="false">
      <c r="A1318" s="140"/>
    </row>
    <row r="1319" customFormat="false" ht="12.75" hidden="false" customHeight="false" outlineLevel="0" collapsed="false">
      <c r="A1319" s="140"/>
    </row>
    <row r="1320" customFormat="false" ht="12.75" hidden="false" customHeight="false" outlineLevel="0" collapsed="false">
      <c r="A1320" s="140"/>
    </row>
    <row r="1321" customFormat="false" ht="12.75" hidden="false" customHeight="false" outlineLevel="0" collapsed="false">
      <c r="A1321" s="140"/>
    </row>
    <row r="1322" customFormat="false" ht="12.75" hidden="false" customHeight="false" outlineLevel="0" collapsed="false">
      <c r="A1322" s="140"/>
    </row>
    <row r="1323" customFormat="false" ht="12.75" hidden="false" customHeight="false" outlineLevel="0" collapsed="false">
      <c r="A1323" s="140"/>
    </row>
    <row r="1324" customFormat="false" ht="12.75" hidden="false" customHeight="false" outlineLevel="0" collapsed="false">
      <c r="A1324" s="140"/>
    </row>
    <row r="1325" customFormat="false" ht="12.75" hidden="false" customHeight="false" outlineLevel="0" collapsed="false">
      <c r="A1325" s="140"/>
    </row>
    <row r="1326" customFormat="false" ht="12.75" hidden="false" customHeight="false" outlineLevel="0" collapsed="false">
      <c r="A1326" s="140"/>
    </row>
    <row r="1327" customFormat="false" ht="12.75" hidden="false" customHeight="false" outlineLevel="0" collapsed="false">
      <c r="A1327" s="140"/>
    </row>
    <row r="1328" customFormat="false" ht="12.75" hidden="false" customHeight="false" outlineLevel="0" collapsed="false">
      <c r="A1328" s="140"/>
    </row>
    <row r="1329" customFormat="false" ht="12.75" hidden="false" customHeight="false" outlineLevel="0" collapsed="false">
      <c r="A1329" s="140"/>
    </row>
    <row r="1330" customFormat="false" ht="12.75" hidden="false" customHeight="false" outlineLevel="0" collapsed="false">
      <c r="A1330" s="140"/>
    </row>
    <row r="1331" customFormat="false" ht="12.75" hidden="false" customHeight="false" outlineLevel="0" collapsed="false">
      <c r="A1331" s="140"/>
    </row>
    <row r="1332" customFormat="false" ht="12.75" hidden="false" customHeight="false" outlineLevel="0" collapsed="false">
      <c r="A1332" s="140"/>
    </row>
    <row r="1333" customFormat="false" ht="12.75" hidden="false" customHeight="false" outlineLevel="0" collapsed="false">
      <c r="A1333" s="140"/>
    </row>
    <row r="1334" customFormat="false" ht="12.75" hidden="false" customHeight="false" outlineLevel="0" collapsed="false">
      <c r="A1334" s="140"/>
    </row>
    <row r="1335" customFormat="false" ht="12.75" hidden="false" customHeight="false" outlineLevel="0" collapsed="false">
      <c r="A1335" s="140"/>
    </row>
    <row r="1336" customFormat="false" ht="12.75" hidden="false" customHeight="false" outlineLevel="0" collapsed="false">
      <c r="A1336" s="140"/>
    </row>
    <row r="1337" customFormat="false" ht="12.75" hidden="false" customHeight="false" outlineLevel="0" collapsed="false">
      <c r="A1337" s="140"/>
    </row>
    <row r="1338" customFormat="false" ht="12.75" hidden="false" customHeight="false" outlineLevel="0" collapsed="false">
      <c r="A1338" s="140"/>
    </row>
    <row r="1339" customFormat="false" ht="12.75" hidden="false" customHeight="false" outlineLevel="0" collapsed="false">
      <c r="A1339" s="140"/>
    </row>
    <row r="1340" customFormat="false" ht="12.75" hidden="false" customHeight="false" outlineLevel="0" collapsed="false">
      <c r="A1340" s="140"/>
    </row>
    <row r="1341" customFormat="false" ht="12.75" hidden="false" customHeight="false" outlineLevel="0" collapsed="false">
      <c r="A1341" s="140"/>
    </row>
    <row r="1342" customFormat="false" ht="12.75" hidden="false" customHeight="false" outlineLevel="0" collapsed="false">
      <c r="A1342" s="140"/>
    </row>
    <row r="1343" customFormat="false" ht="12.75" hidden="false" customHeight="false" outlineLevel="0" collapsed="false">
      <c r="A1343" s="140"/>
    </row>
    <row r="1344" customFormat="false" ht="12.75" hidden="false" customHeight="false" outlineLevel="0" collapsed="false">
      <c r="A1344" s="140"/>
    </row>
    <row r="1345" customFormat="false" ht="12.75" hidden="false" customHeight="false" outlineLevel="0" collapsed="false">
      <c r="A1345" s="140"/>
    </row>
    <row r="1346" customFormat="false" ht="12.75" hidden="false" customHeight="false" outlineLevel="0" collapsed="false">
      <c r="A1346" s="140"/>
    </row>
    <row r="1347" customFormat="false" ht="12.75" hidden="false" customHeight="false" outlineLevel="0" collapsed="false">
      <c r="A1347" s="140"/>
    </row>
    <row r="1348" customFormat="false" ht="12.75" hidden="false" customHeight="false" outlineLevel="0" collapsed="false">
      <c r="A1348" s="140"/>
    </row>
    <row r="1349" customFormat="false" ht="12.75" hidden="false" customHeight="false" outlineLevel="0" collapsed="false">
      <c r="A1349" s="140"/>
    </row>
    <row r="1350" customFormat="false" ht="12.75" hidden="false" customHeight="false" outlineLevel="0" collapsed="false">
      <c r="A1350" s="140"/>
    </row>
    <row r="1351" customFormat="false" ht="12.75" hidden="false" customHeight="false" outlineLevel="0" collapsed="false">
      <c r="A1351" s="140"/>
    </row>
    <row r="1352" customFormat="false" ht="12.75" hidden="false" customHeight="false" outlineLevel="0" collapsed="false">
      <c r="A1352" s="140"/>
    </row>
    <row r="1353" customFormat="false" ht="12.75" hidden="false" customHeight="false" outlineLevel="0" collapsed="false">
      <c r="A1353" s="140"/>
    </row>
    <row r="1354" customFormat="false" ht="12.75" hidden="false" customHeight="false" outlineLevel="0" collapsed="false">
      <c r="A1354" s="140"/>
    </row>
    <row r="1355" customFormat="false" ht="12.75" hidden="false" customHeight="false" outlineLevel="0" collapsed="false">
      <c r="A1355" s="140"/>
    </row>
    <row r="1356" customFormat="false" ht="12.75" hidden="false" customHeight="false" outlineLevel="0" collapsed="false">
      <c r="A1356" s="140"/>
    </row>
    <row r="1357" customFormat="false" ht="12.75" hidden="false" customHeight="false" outlineLevel="0" collapsed="false">
      <c r="A1357" s="140"/>
    </row>
    <row r="1358" customFormat="false" ht="12.75" hidden="false" customHeight="false" outlineLevel="0" collapsed="false">
      <c r="A1358" s="140"/>
    </row>
    <row r="1359" customFormat="false" ht="12.75" hidden="false" customHeight="false" outlineLevel="0" collapsed="false">
      <c r="A1359" s="140"/>
    </row>
    <row r="1360" customFormat="false" ht="12.75" hidden="false" customHeight="false" outlineLevel="0" collapsed="false">
      <c r="A1360" s="140"/>
    </row>
    <row r="1361" customFormat="false" ht="12.75" hidden="false" customHeight="false" outlineLevel="0" collapsed="false">
      <c r="A1361" s="140"/>
    </row>
    <row r="1362" customFormat="false" ht="12.75" hidden="false" customHeight="false" outlineLevel="0" collapsed="false">
      <c r="A1362" s="140"/>
    </row>
    <row r="1363" customFormat="false" ht="12.75" hidden="false" customHeight="false" outlineLevel="0" collapsed="false">
      <c r="A1363" s="140"/>
    </row>
    <row r="1364" customFormat="false" ht="12.75" hidden="false" customHeight="false" outlineLevel="0" collapsed="false">
      <c r="A1364" s="140"/>
    </row>
    <row r="1365" customFormat="false" ht="12.75" hidden="false" customHeight="false" outlineLevel="0" collapsed="false">
      <c r="A1365" s="140"/>
    </row>
    <row r="1366" customFormat="false" ht="12.75" hidden="false" customHeight="false" outlineLevel="0" collapsed="false">
      <c r="A1366" s="140"/>
    </row>
    <row r="1367" customFormat="false" ht="12.75" hidden="false" customHeight="false" outlineLevel="0" collapsed="false">
      <c r="A1367" s="140"/>
    </row>
    <row r="1368" customFormat="false" ht="12.75" hidden="false" customHeight="false" outlineLevel="0" collapsed="false">
      <c r="A1368" s="140"/>
    </row>
    <row r="1369" customFormat="false" ht="12.75" hidden="false" customHeight="false" outlineLevel="0" collapsed="false">
      <c r="A1369" s="140"/>
    </row>
    <row r="1370" customFormat="false" ht="12.75" hidden="false" customHeight="false" outlineLevel="0" collapsed="false">
      <c r="A1370" s="140"/>
    </row>
    <row r="1371" customFormat="false" ht="12.75" hidden="false" customHeight="false" outlineLevel="0" collapsed="false">
      <c r="A1371" s="140"/>
    </row>
    <row r="1372" customFormat="false" ht="12.75" hidden="false" customHeight="false" outlineLevel="0" collapsed="false">
      <c r="A1372" s="140"/>
    </row>
    <row r="1373" customFormat="false" ht="12.75" hidden="false" customHeight="false" outlineLevel="0" collapsed="false">
      <c r="A1373" s="140"/>
    </row>
    <row r="1374" customFormat="false" ht="12.75" hidden="false" customHeight="false" outlineLevel="0" collapsed="false">
      <c r="A1374" s="140"/>
    </row>
    <row r="1375" customFormat="false" ht="12.75" hidden="false" customHeight="false" outlineLevel="0" collapsed="false">
      <c r="A1375" s="140"/>
    </row>
    <row r="1376" customFormat="false" ht="12.75" hidden="false" customHeight="false" outlineLevel="0" collapsed="false">
      <c r="A1376" s="140"/>
    </row>
    <row r="1377" customFormat="false" ht="12.75" hidden="false" customHeight="false" outlineLevel="0" collapsed="false">
      <c r="A1377" s="140"/>
    </row>
    <row r="1378" customFormat="false" ht="12.75" hidden="false" customHeight="false" outlineLevel="0" collapsed="false">
      <c r="A1378" s="140"/>
    </row>
    <row r="1379" customFormat="false" ht="12.75" hidden="false" customHeight="false" outlineLevel="0" collapsed="false">
      <c r="A1379" s="140"/>
    </row>
    <row r="1380" customFormat="false" ht="12.75" hidden="false" customHeight="false" outlineLevel="0" collapsed="false">
      <c r="A1380" s="140"/>
    </row>
    <row r="1381" customFormat="false" ht="12.75" hidden="false" customHeight="false" outlineLevel="0" collapsed="false">
      <c r="A1381" s="140"/>
    </row>
    <row r="1382" customFormat="false" ht="12.75" hidden="false" customHeight="false" outlineLevel="0" collapsed="false">
      <c r="A1382" s="140"/>
    </row>
    <row r="1383" customFormat="false" ht="12.75" hidden="false" customHeight="false" outlineLevel="0" collapsed="false">
      <c r="A1383" s="140"/>
    </row>
    <row r="1384" customFormat="false" ht="12.75" hidden="false" customHeight="false" outlineLevel="0" collapsed="false">
      <c r="A1384" s="140"/>
    </row>
    <row r="1385" customFormat="false" ht="12.75" hidden="false" customHeight="false" outlineLevel="0" collapsed="false">
      <c r="A1385" s="140"/>
    </row>
    <row r="1386" customFormat="false" ht="12.75" hidden="false" customHeight="false" outlineLevel="0" collapsed="false">
      <c r="A1386" s="140"/>
    </row>
    <row r="1387" customFormat="false" ht="12.75" hidden="false" customHeight="false" outlineLevel="0" collapsed="false">
      <c r="A1387" s="140"/>
    </row>
    <row r="1388" customFormat="false" ht="12.75" hidden="false" customHeight="false" outlineLevel="0" collapsed="false">
      <c r="A1388" s="140"/>
    </row>
    <row r="1389" customFormat="false" ht="12.75" hidden="false" customHeight="false" outlineLevel="0" collapsed="false">
      <c r="A1389" s="140"/>
    </row>
    <row r="1390" customFormat="false" ht="12.75" hidden="false" customHeight="false" outlineLevel="0" collapsed="false">
      <c r="A1390" s="140"/>
    </row>
    <row r="1391" customFormat="false" ht="12.75" hidden="false" customHeight="false" outlineLevel="0" collapsed="false">
      <c r="A1391" s="140"/>
    </row>
    <row r="1392" customFormat="false" ht="12.75" hidden="false" customHeight="false" outlineLevel="0" collapsed="false">
      <c r="A1392" s="140"/>
    </row>
    <row r="1393" customFormat="false" ht="12.75" hidden="false" customHeight="false" outlineLevel="0" collapsed="false">
      <c r="A1393" s="140"/>
    </row>
    <row r="1394" customFormat="false" ht="12.75" hidden="false" customHeight="false" outlineLevel="0" collapsed="false">
      <c r="A1394" s="140"/>
    </row>
    <row r="1395" customFormat="false" ht="12.75" hidden="false" customHeight="false" outlineLevel="0" collapsed="false">
      <c r="A1395" s="140"/>
    </row>
    <row r="1396" customFormat="false" ht="12.75" hidden="false" customHeight="false" outlineLevel="0" collapsed="false">
      <c r="A1396" s="140"/>
    </row>
    <row r="1397" customFormat="false" ht="12.75" hidden="false" customHeight="false" outlineLevel="0" collapsed="false">
      <c r="A1397" s="140"/>
    </row>
    <row r="1398" customFormat="false" ht="12.75" hidden="false" customHeight="false" outlineLevel="0" collapsed="false">
      <c r="A1398" s="140"/>
    </row>
    <row r="1399" customFormat="false" ht="12.75" hidden="false" customHeight="false" outlineLevel="0" collapsed="false">
      <c r="A1399" s="140"/>
    </row>
    <row r="1400" customFormat="false" ht="12.75" hidden="false" customHeight="false" outlineLevel="0" collapsed="false">
      <c r="A1400" s="140"/>
    </row>
    <row r="1401" customFormat="false" ht="12.75" hidden="false" customHeight="false" outlineLevel="0" collapsed="false">
      <c r="A1401" s="140"/>
    </row>
    <row r="1402" customFormat="false" ht="12.75" hidden="false" customHeight="false" outlineLevel="0" collapsed="false">
      <c r="A1402" s="140"/>
    </row>
    <row r="1403" customFormat="false" ht="12.75" hidden="false" customHeight="false" outlineLevel="0" collapsed="false">
      <c r="A1403" s="140"/>
    </row>
    <row r="1404" customFormat="false" ht="12.75" hidden="false" customHeight="false" outlineLevel="0" collapsed="false">
      <c r="A1404" s="140"/>
    </row>
    <row r="1405" customFormat="false" ht="12.75" hidden="false" customHeight="false" outlineLevel="0" collapsed="false">
      <c r="A1405" s="140"/>
    </row>
    <row r="1406" customFormat="false" ht="12.75" hidden="false" customHeight="false" outlineLevel="0" collapsed="false">
      <c r="A1406" s="140"/>
    </row>
    <row r="1407" customFormat="false" ht="12.75" hidden="false" customHeight="false" outlineLevel="0" collapsed="false">
      <c r="A1407" s="140"/>
    </row>
    <row r="1408" customFormat="false" ht="12.75" hidden="false" customHeight="false" outlineLevel="0" collapsed="false">
      <c r="A1408" s="140"/>
    </row>
    <row r="1409" customFormat="false" ht="12.75" hidden="false" customHeight="false" outlineLevel="0" collapsed="false">
      <c r="A1409" s="140"/>
    </row>
    <row r="1410" customFormat="false" ht="12.75" hidden="false" customHeight="false" outlineLevel="0" collapsed="false">
      <c r="A1410" s="140"/>
    </row>
    <row r="1411" customFormat="false" ht="12.75" hidden="false" customHeight="false" outlineLevel="0" collapsed="false">
      <c r="A1411" s="140"/>
    </row>
    <row r="1412" customFormat="false" ht="12.75" hidden="false" customHeight="false" outlineLevel="0" collapsed="false">
      <c r="A1412" s="140"/>
    </row>
    <row r="1413" customFormat="false" ht="12.75" hidden="false" customHeight="false" outlineLevel="0" collapsed="false">
      <c r="A1413" s="140"/>
    </row>
    <row r="1414" customFormat="false" ht="12.75" hidden="false" customHeight="false" outlineLevel="0" collapsed="false">
      <c r="A1414" s="140"/>
    </row>
    <row r="1415" customFormat="false" ht="12.75" hidden="false" customHeight="false" outlineLevel="0" collapsed="false">
      <c r="A1415" s="140"/>
    </row>
    <row r="1416" customFormat="false" ht="12.75" hidden="false" customHeight="false" outlineLevel="0" collapsed="false">
      <c r="A1416" s="140"/>
    </row>
    <row r="1417" customFormat="false" ht="12.75" hidden="false" customHeight="false" outlineLevel="0" collapsed="false">
      <c r="A1417" s="140"/>
    </row>
    <row r="1418" customFormat="false" ht="12.75" hidden="false" customHeight="false" outlineLevel="0" collapsed="false">
      <c r="A1418" s="140"/>
    </row>
    <row r="1419" customFormat="false" ht="12.75" hidden="false" customHeight="false" outlineLevel="0" collapsed="false">
      <c r="A1419" s="140"/>
    </row>
    <row r="1420" customFormat="false" ht="12.75" hidden="false" customHeight="false" outlineLevel="0" collapsed="false">
      <c r="A1420" s="140"/>
    </row>
    <row r="1421" customFormat="false" ht="12.75" hidden="false" customHeight="false" outlineLevel="0" collapsed="false">
      <c r="A1421" s="140"/>
    </row>
    <row r="1422" customFormat="false" ht="12.75" hidden="false" customHeight="false" outlineLevel="0" collapsed="false">
      <c r="A1422" s="140"/>
    </row>
    <row r="1423" customFormat="false" ht="12.75" hidden="false" customHeight="false" outlineLevel="0" collapsed="false">
      <c r="A1423" s="140"/>
    </row>
    <row r="1424" customFormat="false" ht="12.75" hidden="false" customHeight="false" outlineLevel="0" collapsed="false">
      <c r="A1424" s="140"/>
    </row>
    <row r="1425" customFormat="false" ht="12.75" hidden="false" customHeight="false" outlineLevel="0" collapsed="false">
      <c r="A1425" s="140"/>
    </row>
    <row r="1426" customFormat="false" ht="12.75" hidden="false" customHeight="false" outlineLevel="0" collapsed="false">
      <c r="A1426" s="140"/>
    </row>
    <row r="1427" customFormat="false" ht="12.75" hidden="false" customHeight="false" outlineLevel="0" collapsed="false">
      <c r="A1427" s="140"/>
    </row>
    <row r="1428" customFormat="false" ht="12.75" hidden="false" customHeight="false" outlineLevel="0" collapsed="false">
      <c r="A1428" s="140"/>
    </row>
    <row r="1429" customFormat="false" ht="12.75" hidden="false" customHeight="false" outlineLevel="0" collapsed="false">
      <c r="A1429" s="140"/>
    </row>
    <row r="1430" customFormat="false" ht="12.75" hidden="false" customHeight="false" outlineLevel="0" collapsed="false">
      <c r="A1430" s="140"/>
    </row>
    <row r="1431" customFormat="false" ht="12.75" hidden="false" customHeight="false" outlineLevel="0" collapsed="false">
      <c r="A1431" s="140"/>
    </row>
    <row r="1432" customFormat="false" ht="12.75" hidden="false" customHeight="false" outlineLevel="0" collapsed="false">
      <c r="A1432" s="140"/>
    </row>
    <row r="1433" customFormat="false" ht="12.75" hidden="false" customHeight="false" outlineLevel="0" collapsed="false">
      <c r="A1433" s="140"/>
    </row>
    <row r="1434" customFormat="false" ht="12.75" hidden="false" customHeight="false" outlineLevel="0" collapsed="false">
      <c r="A1434" s="140"/>
    </row>
    <row r="1435" customFormat="false" ht="12.75" hidden="false" customHeight="false" outlineLevel="0" collapsed="false">
      <c r="A1435" s="140"/>
    </row>
    <row r="1436" customFormat="false" ht="12.75" hidden="false" customHeight="false" outlineLevel="0" collapsed="false">
      <c r="A1436" s="140"/>
    </row>
    <row r="1437" customFormat="false" ht="12.75" hidden="false" customHeight="false" outlineLevel="0" collapsed="false">
      <c r="A1437" s="140"/>
    </row>
    <row r="1438" customFormat="false" ht="12.75" hidden="false" customHeight="false" outlineLevel="0" collapsed="false">
      <c r="A1438" s="140"/>
    </row>
    <row r="1439" customFormat="false" ht="12.75" hidden="false" customHeight="false" outlineLevel="0" collapsed="false">
      <c r="A1439" s="140"/>
    </row>
    <row r="1440" customFormat="false" ht="12.75" hidden="false" customHeight="false" outlineLevel="0" collapsed="false">
      <c r="A1440" s="140"/>
    </row>
    <row r="1441" customFormat="false" ht="12.75" hidden="false" customHeight="false" outlineLevel="0" collapsed="false">
      <c r="A1441" s="140"/>
    </row>
    <row r="1442" customFormat="false" ht="12.75" hidden="false" customHeight="false" outlineLevel="0" collapsed="false">
      <c r="A1442" s="140"/>
    </row>
    <row r="1443" customFormat="false" ht="12.75" hidden="false" customHeight="false" outlineLevel="0" collapsed="false">
      <c r="A1443" s="140"/>
    </row>
    <row r="1444" customFormat="false" ht="12.75" hidden="false" customHeight="false" outlineLevel="0" collapsed="false">
      <c r="A1444" s="140"/>
    </row>
    <row r="1445" customFormat="false" ht="12.75" hidden="false" customHeight="false" outlineLevel="0" collapsed="false">
      <c r="A1445" s="140"/>
    </row>
    <row r="1446" customFormat="false" ht="12.75" hidden="false" customHeight="false" outlineLevel="0" collapsed="false">
      <c r="A1446" s="140"/>
    </row>
    <row r="1447" customFormat="false" ht="12.75" hidden="false" customHeight="false" outlineLevel="0" collapsed="false">
      <c r="A1447" s="140"/>
    </row>
    <row r="1448" customFormat="false" ht="12.75" hidden="false" customHeight="false" outlineLevel="0" collapsed="false">
      <c r="A1448" s="140"/>
    </row>
    <row r="1449" customFormat="false" ht="12.75" hidden="false" customHeight="false" outlineLevel="0" collapsed="false">
      <c r="A1449" s="140"/>
    </row>
    <row r="1450" customFormat="false" ht="12.75" hidden="false" customHeight="false" outlineLevel="0" collapsed="false">
      <c r="A1450" s="140"/>
    </row>
    <row r="1451" customFormat="false" ht="12.75" hidden="false" customHeight="false" outlineLevel="0" collapsed="false">
      <c r="A1451" s="140"/>
    </row>
    <row r="1452" customFormat="false" ht="12.75" hidden="false" customHeight="false" outlineLevel="0" collapsed="false">
      <c r="A1452" s="140"/>
    </row>
    <row r="1453" customFormat="false" ht="12.75" hidden="false" customHeight="false" outlineLevel="0" collapsed="false">
      <c r="A1453" s="140"/>
    </row>
    <row r="1454" customFormat="false" ht="12.75" hidden="false" customHeight="false" outlineLevel="0" collapsed="false">
      <c r="A1454" s="140"/>
    </row>
    <row r="1455" customFormat="false" ht="12.75" hidden="false" customHeight="false" outlineLevel="0" collapsed="false">
      <c r="A1455" s="140"/>
    </row>
    <row r="1456" customFormat="false" ht="12.75" hidden="false" customHeight="false" outlineLevel="0" collapsed="false">
      <c r="A1456" s="140"/>
    </row>
    <row r="1457" customFormat="false" ht="12.75" hidden="false" customHeight="false" outlineLevel="0" collapsed="false">
      <c r="A1457" s="140"/>
    </row>
    <row r="1458" customFormat="false" ht="12.75" hidden="false" customHeight="false" outlineLevel="0" collapsed="false">
      <c r="A1458" s="140"/>
    </row>
    <row r="1459" customFormat="false" ht="12.75" hidden="false" customHeight="false" outlineLevel="0" collapsed="false">
      <c r="A1459" s="140"/>
    </row>
    <row r="1460" customFormat="false" ht="12.75" hidden="false" customHeight="false" outlineLevel="0" collapsed="false">
      <c r="A1460" s="140"/>
    </row>
    <row r="1461" customFormat="false" ht="12.75" hidden="false" customHeight="false" outlineLevel="0" collapsed="false">
      <c r="A1461" s="140"/>
    </row>
    <row r="1462" customFormat="false" ht="12.75" hidden="false" customHeight="false" outlineLevel="0" collapsed="false">
      <c r="A1462" s="140"/>
    </row>
    <row r="1463" customFormat="false" ht="12.75" hidden="false" customHeight="false" outlineLevel="0" collapsed="false">
      <c r="A1463" s="140"/>
    </row>
    <row r="1464" customFormat="false" ht="12.75" hidden="false" customHeight="false" outlineLevel="0" collapsed="false">
      <c r="A1464" s="140"/>
    </row>
    <row r="1465" customFormat="false" ht="12.75" hidden="false" customHeight="false" outlineLevel="0" collapsed="false">
      <c r="A1465" s="140"/>
    </row>
    <row r="1466" customFormat="false" ht="12.75" hidden="false" customHeight="false" outlineLevel="0" collapsed="false">
      <c r="A1466" s="140"/>
    </row>
    <row r="1467" customFormat="false" ht="12.75" hidden="false" customHeight="false" outlineLevel="0" collapsed="false">
      <c r="A1467" s="140"/>
    </row>
    <row r="1468" customFormat="false" ht="12.75" hidden="false" customHeight="false" outlineLevel="0" collapsed="false">
      <c r="A1468" s="140"/>
    </row>
    <row r="1469" customFormat="false" ht="12.75" hidden="false" customHeight="false" outlineLevel="0" collapsed="false">
      <c r="A1469" s="140"/>
    </row>
    <row r="1470" customFormat="false" ht="12.75" hidden="false" customHeight="false" outlineLevel="0" collapsed="false">
      <c r="A1470" s="140"/>
    </row>
    <row r="1471" customFormat="false" ht="12.75" hidden="false" customHeight="false" outlineLevel="0" collapsed="false">
      <c r="A1471" s="140"/>
    </row>
    <row r="1472" customFormat="false" ht="12.75" hidden="false" customHeight="false" outlineLevel="0" collapsed="false">
      <c r="A1472" s="140"/>
    </row>
    <row r="1473" customFormat="false" ht="12.75" hidden="false" customHeight="false" outlineLevel="0" collapsed="false">
      <c r="A1473" s="140"/>
    </row>
    <row r="1474" customFormat="false" ht="12.75" hidden="false" customHeight="false" outlineLevel="0" collapsed="false">
      <c r="A1474" s="140"/>
    </row>
    <row r="1475" customFormat="false" ht="12.75" hidden="false" customHeight="false" outlineLevel="0" collapsed="false">
      <c r="A1475" s="140"/>
    </row>
    <row r="1476" customFormat="false" ht="12.75" hidden="false" customHeight="false" outlineLevel="0" collapsed="false">
      <c r="A1476" s="140"/>
    </row>
    <row r="1477" customFormat="false" ht="12.75" hidden="false" customHeight="false" outlineLevel="0" collapsed="false">
      <c r="A1477" s="140"/>
    </row>
    <row r="1478" customFormat="false" ht="12.75" hidden="false" customHeight="false" outlineLevel="0" collapsed="false">
      <c r="A1478" s="140"/>
    </row>
    <row r="1479" customFormat="false" ht="12.75" hidden="false" customHeight="false" outlineLevel="0" collapsed="false">
      <c r="A1479" s="140"/>
    </row>
    <row r="1480" customFormat="false" ht="12.75" hidden="false" customHeight="false" outlineLevel="0" collapsed="false">
      <c r="A1480" s="140"/>
    </row>
    <row r="1481" customFormat="false" ht="12.75" hidden="false" customHeight="false" outlineLevel="0" collapsed="false">
      <c r="A1481" s="140"/>
    </row>
    <row r="1482" customFormat="false" ht="12.75" hidden="false" customHeight="false" outlineLevel="0" collapsed="false">
      <c r="A1482" s="140"/>
    </row>
    <row r="1483" customFormat="false" ht="12.75" hidden="false" customHeight="false" outlineLevel="0" collapsed="false">
      <c r="A1483" s="140"/>
    </row>
    <row r="1484" customFormat="false" ht="12.75" hidden="false" customHeight="false" outlineLevel="0" collapsed="false">
      <c r="A1484" s="140"/>
    </row>
    <row r="1485" customFormat="false" ht="12.75" hidden="false" customHeight="false" outlineLevel="0" collapsed="false">
      <c r="A1485" s="140"/>
    </row>
    <row r="1486" customFormat="false" ht="12.75" hidden="false" customHeight="false" outlineLevel="0" collapsed="false">
      <c r="A1486" s="140"/>
    </row>
    <row r="1487" customFormat="false" ht="12.75" hidden="false" customHeight="false" outlineLevel="0" collapsed="false">
      <c r="A1487" s="140"/>
    </row>
    <row r="1488" customFormat="false" ht="12.75" hidden="false" customHeight="false" outlineLevel="0" collapsed="false">
      <c r="A1488" s="140"/>
    </row>
    <row r="1489" customFormat="false" ht="12.75" hidden="false" customHeight="false" outlineLevel="0" collapsed="false">
      <c r="A1489" s="140"/>
    </row>
    <row r="1490" customFormat="false" ht="12.75" hidden="false" customHeight="false" outlineLevel="0" collapsed="false">
      <c r="A1490" s="140"/>
    </row>
    <row r="1491" customFormat="false" ht="12.75" hidden="false" customHeight="false" outlineLevel="0" collapsed="false">
      <c r="A1491" s="140"/>
    </row>
    <row r="1492" customFormat="false" ht="12.75" hidden="false" customHeight="false" outlineLevel="0" collapsed="false">
      <c r="A1492" s="140"/>
    </row>
    <row r="1493" customFormat="false" ht="12.75" hidden="false" customHeight="false" outlineLevel="0" collapsed="false">
      <c r="A1493" s="140"/>
    </row>
    <row r="1494" customFormat="false" ht="12.75" hidden="false" customHeight="false" outlineLevel="0" collapsed="false">
      <c r="A1494" s="140"/>
    </row>
    <row r="1495" customFormat="false" ht="12.75" hidden="false" customHeight="false" outlineLevel="0" collapsed="false">
      <c r="A1495" s="140"/>
    </row>
    <row r="1496" customFormat="false" ht="12.75" hidden="false" customHeight="false" outlineLevel="0" collapsed="false">
      <c r="A1496" s="140"/>
    </row>
    <row r="1497" customFormat="false" ht="12.75" hidden="false" customHeight="false" outlineLevel="0" collapsed="false">
      <c r="A1497" s="140"/>
    </row>
    <row r="1498" customFormat="false" ht="12.75" hidden="false" customHeight="false" outlineLevel="0" collapsed="false">
      <c r="A1498" s="140"/>
    </row>
    <row r="1499" customFormat="false" ht="12.75" hidden="false" customHeight="false" outlineLevel="0" collapsed="false">
      <c r="A1499" s="140"/>
    </row>
    <row r="1500" customFormat="false" ht="12.75" hidden="false" customHeight="false" outlineLevel="0" collapsed="false">
      <c r="A1500" s="140"/>
    </row>
    <row r="1501" customFormat="false" ht="12.75" hidden="false" customHeight="false" outlineLevel="0" collapsed="false">
      <c r="A1501" s="140"/>
    </row>
    <row r="1502" customFormat="false" ht="12.75" hidden="false" customHeight="false" outlineLevel="0" collapsed="false">
      <c r="A1502" s="140"/>
    </row>
    <row r="1503" customFormat="false" ht="12.75" hidden="false" customHeight="false" outlineLevel="0" collapsed="false">
      <c r="A1503" s="140"/>
    </row>
    <row r="1504" customFormat="false" ht="12.75" hidden="false" customHeight="false" outlineLevel="0" collapsed="false">
      <c r="A1504" s="140"/>
    </row>
    <row r="1505" customFormat="false" ht="12.75" hidden="false" customHeight="false" outlineLevel="0" collapsed="false">
      <c r="A1505" s="140"/>
    </row>
    <row r="1506" customFormat="false" ht="12.75" hidden="false" customHeight="false" outlineLevel="0" collapsed="false">
      <c r="A1506" s="140"/>
    </row>
    <row r="1507" customFormat="false" ht="12.75" hidden="false" customHeight="false" outlineLevel="0" collapsed="false">
      <c r="A1507" s="140"/>
    </row>
    <row r="1508" customFormat="false" ht="12.75" hidden="false" customHeight="false" outlineLevel="0" collapsed="false">
      <c r="A1508" s="140"/>
    </row>
    <row r="1509" customFormat="false" ht="12.75" hidden="false" customHeight="false" outlineLevel="0" collapsed="false">
      <c r="A1509" s="140"/>
    </row>
    <row r="1510" customFormat="false" ht="12.75" hidden="false" customHeight="false" outlineLevel="0" collapsed="false">
      <c r="A1510" s="140"/>
    </row>
    <row r="1511" customFormat="false" ht="12.75" hidden="false" customHeight="false" outlineLevel="0" collapsed="false">
      <c r="A1511" s="140"/>
    </row>
    <row r="1512" customFormat="false" ht="12.75" hidden="false" customHeight="false" outlineLevel="0" collapsed="false">
      <c r="A1512" s="140"/>
    </row>
    <row r="1513" customFormat="false" ht="12.75" hidden="false" customHeight="false" outlineLevel="0" collapsed="false">
      <c r="A1513" s="140"/>
    </row>
    <row r="1514" customFormat="false" ht="12.75" hidden="false" customHeight="false" outlineLevel="0" collapsed="false">
      <c r="A1514" s="140"/>
    </row>
    <row r="1515" customFormat="false" ht="12.75" hidden="false" customHeight="false" outlineLevel="0" collapsed="false">
      <c r="A1515" s="140"/>
    </row>
    <row r="1516" customFormat="false" ht="12.75" hidden="false" customHeight="false" outlineLevel="0" collapsed="false">
      <c r="A1516" s="140"/>
    </row>
    <row r="1517" customFormat="false" ht="12.75" hidden="false" customHeight="false" outlineLevel="0" collapsed="false">
      <c r="A1517" s="140"/>
    </row>
    <row r="1518" customFormat="false" ht="12.75" hidden="false" customHeight="false" outlineLevel="0" collapsed="false">
      <c r="A1518" s="140"/>
    </row>
    <row r="1519" customFormat="false" ht="12.75" hidden="false" customHeight="false" outlineLevel="0" collapsed="false">
      <c r="A1519" s="140"/>
    </row>
    <row r="1520" customFormat="false" ht="12.75" hidden="false" customHeight="false" outlineLevel="0" collapsed="false">
      <c r="A1520" s="140"/>
    </row>
    <row r="1521" customFormat="false" ht="12.75" hidden="false" customHeight="false" outlineLevel="0" collapsed="false">
      <c r="A1521" s="140"/>
    </row>
    <row r="1522" customFormat="false" ht="12.75" hidden="false" customHeight="false" outlineLevel="0" collapsed="false">
      <c r="A1522" s="140"/>
    </row>
    <row r="1523" customFormat="false" ht="12.75" hidden="false" customHeight="false" outlineLevel="0" collapsed="false">
      <c r="A1523" s="140"/>
    </row>
    <row r="1524" customFormat="false" ht="12.75" hidden="false" customHeight="false" outlineLevel="0" collapsed="false">
      <c r="A1524" s="140"/>
    </row>
    <row r="1525" customFormat="false" ht="12.75" hidden="false" customHeight="false" outlineLevel="0" collapsed="false">
      <c r="A1525" s="140"/>
    </row>
    <row r="1526" customFormat="false" ht="12.75" hidden="false" customHeight="false" outlineLevel="0" collapsed="false">
      <c r="A1526" s="140"/>
    </row>
    <row r="1527" customFormat="false" ht="12.75" hidden="false" customHeight="false" outlineLevel="0" collapsed="false">
      <c r="A1527" s="140"/>
    </row>
    <row r="1528" customFormat="false" ht="12.75" hidden="false" customHeight="false" outlineLevel="0" collapsed="false">
      <c r="A1528" s="140"/>
    </row>
    <row r="1529" customFormat="false" ht="12.75" hidden="false" customHeight="false" outlineLevel="0" collapsed="false">
      <c r="A1529" s="140"/>
    </row>
    <row r="1530" customFormat="false" ht="12.75" hidden="false" customHeight="false" outlineLevel="0" collapsed="false">
      <c r="A1530" s="140"/>
    </row>
    <row r="1531" customFormat="false" ht="12.75" hidden="false" customHeight="false" outlineLevel="0" collapsed="false">
      <c r="A1531" s="140"/>
    </row>
    <row r="1532" customFormat="false" ht="12.75" hidden="false" customHeight="false" outlineLevel="0" collapsed="false">
      <c r="A1532" s="140"/>
    </row>
    <row r="1533" customFormat="false" ht="12.75" hidden="false" customHeight="false" outlineLevel="0" collapsed="false">
      <c r="A1533" s="140"/>
    </row>
    <row r="1534" customFormat="false" ht="12.75" hidden="false" customHeight="false" outlineLevel="0" collapsed="false">
      <c r="A1534" s="140"/>
    </row>
    <row r="1535" customFormat="false" ht="12.75" hidden="false" customHeight="false" outlineLevel="0" collapsed="false">
      <c r="A1535" s="140"/>
    </row>
    <row r="1536" customFormat="false" ht="12.75" hidden="false" customHeight="false" outlineLevel="0" collapsed="false">
      <c r="A1536" s="140"/>
    </row>
    <row r="1537" customFormat="false" ht="12.75" hidden="false" customHeight="false" outlineLevel="0" collapsed="false">
      <c r="A1537" s="140"/>
    </row>
    <row r="1538" customFormat="false" ht="12.75" hidden="false" customHeight="false" outlineLevel="0" collapsed="false">
      <c r="A1538" s="140"/>
    </row>
    <row r="1539" customFormat="false" ht="12.75" hidden="false" customHeight="false" outlineLevel="0" collapsed="false">
      <c r="A1539" s="140"/>
    </row>
    <row r="1540" customFormat="false" ht="12.75" hidden="false" customHeight="false" outlineLevel="0" collapsed="false">
      <c r="A1540" s="140"/>
    </row>
    <row r="1541" customFormat="false" ht="12.75" hidden="false" customHeight="false" outlineLevel="0" collapsed="false">
      <c r="A1541" s="140"/>
    </row>
    <row r="1542" customFormat="false" ht="12.75" hidden="false" customHeight="false" outlineLevel="0" collapsed="false">
      <c r="A1542" s="140"/>
    </row>
    <row r="1543" customFormat="false" ht="12.75" hidden="false" customHeight="false" outlineLevel="0" collapsed="false">
      <c r="A1543" s="140"/>
    </row>
    <row r="1544" customFormat="false" ht="12.75" hidden="false" customHeight="false" outlineLevel="0" collapsed="false">
      <c r="A1544" s="140"/>
    </row>
    <row r="1545" customFormat="false" ht="12.75" hidden="false" customHeight="false" outlineLevel="0" collapsed="false">
      <c r="A1545" s="140"/>
    </row>
    <row r="1546" customFormat="false" ht="12.75" hidden="false" customHeight="false" outlineLevel="0" collapsed="false">
      <c r="A1546" s="140"/>
    </row>
    <row r="1547" customFormat="false" ht="12.75" hidden="false" customHeight="false" outlineLevel="0" collapsed="false">
      <c r="A1547" s="140"/>
    </row>
    <row r="1548" customFormat="false" ht="12.75" hidden="false" customHeight="false" outlineLevel="0" collapsed="false">
      <c r="A1548" s="140"/>
    </row>
    <row r="1549" customFormat="false" ht="12.75" hidden="false" customHeight="false" outlineLevel="0" collapsed="false">
      <c r="A1549" s="140"/>
    </row>
    <row r="1550" customFormat="false" ht="12.75" hidden="false" customHeight="false" outlineLevel="0" collapsed="false">
      <c r="A1550" s="140"/>
    </row>
    <row r="1551" customFormat="false" ht="12.75" hidden="false" customHeight="false" outlineLevel="0" collapsed="false">
      <c r="A1551" s="140"/>
    </row>
    <row r="1552" customFormat="false" ht="12.75" hidden="false" customHeight="false" outlineLevel="0" collapsed="false">
      <c r="A1552" s="140"/>
    </row>
    <row r="1553" customFormat="false" ht="12.75" hidden="false" customHeight="false" outlineLevel="0" collapsed="false">
      <c r="A1553" s="140"/>
    </row>
    <row r="1554" customFormat="false" ht="12.75" hidden="false" customHeight="false" outlineLevel="0" collapsed="false">
      <c r="A1554" s="140"/>
    </row>
    <row r="1555" customFormat="false" ht="12.75" hidden="false" customHeight="false" outlineLevel="0" collapsed="false">
      <c r="A1555" s="140"/>
    </row>
    <row r="1556" customFormat="false" ht="12.75" hidden="false" customHeight="false" outlineLevel="0" collapsed="false">
      <c r="A1556" s="140"/>
    </row>
    <row r="1557" customFormat="false" ht="12.75" hidden="false" customHeight="false" outlineLevel="0" collapsed="false">
      <c r="A1557" s="140"/>
    </row>
    <row r="1558" customFormat="false" ht="12.75" hidden="false" customHeight="false" outlineLevel="0" collapsed="false">
      <c r="A1558" s="140"/>
    </row>
    <row r="1559" customFormat="false" ht="12.75" hidden="false" customHeight="false" outlineLevel="0" collapsed="false">
      <c r="A1559" s="140"/>
    </row>
    <row r="1560" customFormat="false" ht="12.75" hidden="false" customHeight="false" outlineLevel="0" collapsed="false">
      <c r="A1560" s="140"/>
    </row>
    <row r="1561" customFormat="false" ht="12.75" hidden="false" customHeight="false" outlineLevel="0" collapsed="false">
      <c r="A1561" s="140"/>
    </row>
    <row r="1562" customFormat="false" ht="12.75" hidden="false" customHeight="false" outlineLevel="0" collapsed="false">
      <c r="A1562" s="140"/>
    </row>
    <row r="1563" customFormat="false" ht="12.75" hidden="false" customHeight="false" outlineLevel="0" collapsed="false">
      <c r="A1563" s="140"/>
    </row>
    <row r="1564" customFormat="false" ht="12.75" hidden="false" customHeight="false" outlineLevel="0" collapsed="false">
      <c r="A1564" s="140"/>
    </row>
    <row r="1565" customFormat="false" ht="12.75" hidden="false" customHeight="false" outlineLevel="0" collapsed="false">
      <c r="A1565" s="140"/>
    </row>
    <row r="1566" customFormat="false" ht="12.75" hidden="false" customHeight="false" outlineLevel="0" collapsed="false">
      <c r="A1566" s="140"/>
    </row>
    <row r="1567" customFormat="false" ht="12.75" hidden="false" customHeight="false" outlineLevel="0" collapsed="false">
      <c r="A1567" s="140"/>
    </row>
    <row r="1568" customFormat="false" ht="12.75" hidden="false" customHeight="false" outlineLevel="0" collapsed="false">
      <c r="A1568" s="140"/>
    </row>
    <row r="1569" customFormat="false" ht="12.75" hidden="false" customHeight="false" outlineLevel="0" collapsed="false">
      <c r="A1569" s="140"/>
    </row>
    <row r="1570" customFormat="false" ht="12.75" hidden="false" customHeight="false" outlineLevel="0" collapsed="false">
      <c r="A1570" s="140"/>
    </row>
    <row r="1571" customFormat="false" ht="12.75" hidden="false" customHeight="false" outlineLevel="0" collapsed="false">
      <c r="A1571" s="140"/>
    </row>
    <row r="1572" customFormat="false" ht="12.75" hidden="false" customHeight="false" outlineLevel="0" collapsed="false">
      <c r="A1572" s="140"/>
    </row>
    <row r="1573" customFormat="false" ht="12.75" hidden="false" customHeight="false" outlineLevel="0" collapsed="false">
      <c r="A1573" s="140"/>
    </row>
    <row r="1574" customFormat="false" ht="12.75" hidden="false" customHeight="false" outlineLevel="0" collapsed="false">
      <c r="A1574" s="140"/>
    </row>
    <row r="1575" customFormat="false" ht="12.75" hidden="false" customHeight="false" outlineLevel="0" collapsed="false">
      <c r="A1575" s="140"/>
    </row>
    <row r="1576" customFormat="false" ht="12.75" hidden="false" customHeight="false" outlineLevel="0" collapsed="false">
      <c r="A1576" s="140"/>
    </row>
    <row r="1577" customFormat="false" ht="12.75" hidden="false" customHeight="false" outlineLevel="0" collapsed="false">
      <c r="A1577" s="140"/>
    </row>
    <row r="1578" customFormat="false" ht="12.75" hidden="false" customHeight="false" outlineLevel="0" collapsed="false">
      <c r="A1578" s="140"/>
    </row>
    <row r="1579" customFormat="false" ht="12.75" hidden="false" customHeight="false" outlineLevel="0" collapsed="false">
      <c r="A1579" s="140"/>
    </row>
    <row r="1580" customFormat="false" ht="12.75" hidden="false" customHeight="false" outlineLevel="0" collapsed="false">
      <c r="A1580" s="140"/>
    </row>
    <row r="1581" customFormat="false" ht="12.75" hidden="false" customHeight="false" outlineLevel="0" collapsed="false">
      <c r="A1581" s="140"/>
    </row>
    <row r="1582" customFormat="false" ht="12.75" hidden="false" customHeight="false" outlineLevel="0" collapsed="false">
      <c r="A1582" s="140"/>
    </row>
    <row r="1583" customFormat="false" ht="12.75" hidden="false" customHeight="false" outlineLevel="0" collapsed="false">
      <c r="A1583" s="140"/>
    </row>
    <row r="1584" customFormat="false" ht="12.75" hidden="false" customHeight="false" outlineLevel="0" collapsed="false">
      <c r="A1584" s="140"/>
    </row>
    <row r="1585" customFormat="false" ht="12.75" hidden="false" customHeight="false" outlineLevel="0" collapsed="false">
      <c r="A1585" s="140"/>
    </row>
    <row r="1586" customFormat="false" ht="12.75" hidden="false" customHeight="false" outlineLevel="0" collapsed="false">
      <c r="A1586" s="140"/>
    </row>
    <row r="1587" customFormat="false" ht="12.75" hidden="false" customHeight="false" outlineLevel="0" collapsed="false">
      <c r="A1587" s="140"/>
    </row>
    <row r="1588" customFormat="false" ht="12.75" hidden="false" customHeight="false" outlineLevel="0" collapsed="false">
      <c r="A1588" s="140"/>
    </row>
    <row r="1589" customFormat="false" ht="12.75" hidden="false" customHeight="false" outlineLevel="0" collapsed="false">
      <c r="A1589" s="140"/>
    </row>
    <row r="1590" customFormat="false" ht="12.75" hidden="false" customHeight="false" outlineLevel="0" collapsed="false">
      <c r="A1590" s="140"/>
    </row>
    <row r="1591" customFormat="false" ht="12.75" hidden="false" customHeight="false" outlineLevel="0" collapsed="false">
      <c r="A1591" s="140"/>
    </row>
    <row r="1592" customFormat="false" ht="12.75" hidden="false" customHeight="false" outlineLevel="0" collapsed="false">
      <c r="A1592" s="140"/>
    </row>
    <row r="1593" customFormat="false" ht="12.75" hidden="false" customHeight="false" outlineLevel="0" collapsed="false">
      <c r="A1593" s="140"/>
    </row>
    <row r="1594" customFormat="false" ht="12.75" hidden="false" customHeight="false" outlineLevel="0" collapsed="false">
      <c r="A1594" s="140"/>
    </row>
    <row r="1595" customFormat="false" ht="12.75" hidden="false" customHeight="false" outlineLevel="0" collapsed="false">
      <c r="A1595" s="140"/>
    </row>
    <row r="1596" customFormat="false" ht="12.75" hidden="false" customHeight="false" outlineLevel="0" collapsed="false">
      <c r="A1596" s="140"/>
    </row>
    <row r="1597" customFormat="false" ht="12.75" hidden="false" customHeight="false" outlineLevel="0" collapsed="false">
      <c r="A1597" s="140"/>
    </row>
    <row r="1598" customFormat="false" ht="12.75" hidden="false" customHeight="false" outlineLevel="0" collapsed="false">
      <c r="A1598" s="140"/>
    </row>
    <row r="1599" customFormat="false" ht="12.75" hidden="false" customHeight="false" outlineLevel="0" collapsed="false">
      <c r="A1599" s="140"/>
    </row>
    <row r="1600" customFormat="false" ht="12.75" hidden="false" customHeight="false" outlineLevel="0" collapsed="false">
      <c r="A1600" s="140"/>
    </row>
    <row r="1601" customFormat="false" ht="12.75" hidden="false" customHeight="false" outlineLevel="0" collapsed="false">
      <c r="A1601" s="140"/>
    </row>
    <row r="1602" customFormat="false" ht="12.75" hidden="false" customHeight="false" outlineLevel="0" collapsed="false">
      <c r="A1602" s="140"/>
    </row>
    <row r="1603" customFormat="false" ht="12.75" hidden="false" customHeight="false" outlineLevel="0" collapsed="false">
      <c r="A1603" s="140"/>
    </row>
    <row r="1604" customFormat="false" ht="12.75" hidden="false" customHeight="false" outlineLevel="0" collapsed="false">
      <c r="A1604" s="140"/>
    </row>
    <row r="1605" customFormat="false" ht="12.75" hidden="false" customHeight="false" outlineLevel="0" collapsed="false">
      <c r="A1605" s="140"/>
    </row>
    <row r="1606" customFormat="false" ht="12.75" hidden="false" customHeight="false" outlineLevel="0" collapsed="false">
      <c r="A1606" s="140"/>
    </row>
    <row r="1607" customFormat="false" ht="12.75" hidden="false" customHeight="false" outlineLevel="0" collapsed="false">
      <c r="A1607" s="140"/>
    </row>
    <row r="1608" customFormat="false" ht="12.75" hidden="false" customHeight="false" outlineLevel="0" collapsed="false">
      <c r="A1608" s="140"/>
    </row>
    <row r="1609" customFormat="false" ht="12.75" hidden="false" customHeight="false" outlineLevel="0" collapsed="false">
      <c r="A1609" s="140"/>
    </row>
    <row r="1610" customFormat="false" ht="12.75" hidden="false" customHeight="false" outlineLevel="0" collapsed="false">
      <c r="A1610" s="140"/>
    </row>
    <row r="1611" customFormat="false" ht="12.75" hidden="false" customHeight="false" outlineLevel="0" collapsed="false">
      <c r="A1611" s="140"/>
    </row>
    <row r="1612" customFormat="false" ht="12.75" hidden="false" customHeight="false" outlineLevel="0" collapsed="false">
      <c r="A1612" s="140"/>
    </row>
    <row r="1613" customFormat="false" ht="12.75" hidden="false" customHeight="false" outlineLevel="0" collapsed="false">
      <c r="A1613" s="140"/>
    </row>
    <row r="1614" customFormat="false" ht="12.75" hidden="false" customHeight="false" outlineLevel="0" collapsed="false">
      <c r="A1614" s="140"/>
    </row>
    <row r="1615" customFormat="false" ht="12.75" hidden="false" customHeight="false" outlineLevel="0" collapsed="false">
      <c r="A1615" s="140"/>
    </row>
    <row r="1616" customFormat="false" ht="12.75" hidden="false" customHeight="false" outlineLevel="0" collapsed="false">
      <c r="A1616" s="140"/>
    </row>
    <row r="1617" customFormat="false" ht="12.75" hidden="false" customHeight="false" outlineLevel="0" collapsed="false">
      <c r="A1617" s="140"/>
    </row>
    <row r="1618" customFormat="false" ht="12.75" hidden="false" customHeight="false" outlineLevel="0" collapsed="false">
      <c r="A1618" s="140"/>
    </row>
    <row r="1619" customFormat="false" ht="12.75" hidden="false" customHeight="false" outlineLevel="0" collapsed="false">
      <c r="A1619" s="140"/>
    </row>
    <row r="1620" customFormat="false" ht="12.75" hidden="false" customHeight="false" outlineLevel="0" collapsed="false">
      <c r="A1620" s="140"/>
    </row>
    <row r="1621" customFormat="false" ht="12.75" hidden="false" customHeight="false" outlineLevel="0" collapsed="false">
      <c r="A1621" s="140"/>
    </row>
    <row r="1622" customFormat="false" ht="12.75" hidden="false" customHeight="false" outlineLevel="0" collapsed="false">
      <c r="A1622" s="140"/>
    </row>
    <row r="1623" customFormat="false" ht="12.75" hidden="false" customHeight="false" outlineLevel="0" collapsed="false">
      <c r="A1623" s="140"/>
    </row>
    <row r="1624" customFormat="false" ht="12.75" hidden="false" customHeight="false" outlineLevel="0" collapsed="false">
      <c r="A1624" s="140"/>
    </row>
    <row r="1625" customFormat="false" ht="12.75" hidden="false" customHeight="false" outlineLevel="0" collapsed="false">
      <c r="A1625" s="140"/>
    </row>
    <row r="1626" customFormat="false" ht="12.75" hidden="false" customHeight="false" outlineLevel="0" collapsed="false">
      <c r="A1626" s="140"/>
    </row>
    <row r="1627" customFormat="false" ht="12.75" hidden="false" customHeight="false" outlineLevel="0" collapsed="false">
      <c r="A1627" s="140"/>
    </row>
    <row r="1628" customFormat="false" ht="12.75" hidden="false" customHeight="false" outlineLevel="0" collapsed="false">
      <c r="A1628" s="140"/>
    </row>
    <row r="1629" customFormat="false" ht="12.75" hidden="false" customHeight="false" outlineLevel="0" collapsed="false">
      <c r="A1629" s="140"/>
    </row>
    <row r="1630" customFormat="false" ht="12.75" hidden="false" customHeight="false" outlineLevel="0" collapsed="false">
      <c r="A1630" s="140"/>
    </row>
    <row r="1631" customFormat="false" ht="12.75" hidden="false" customHeight="false" outlineLevel="0" collapsed="false">
      <c r="A1631" s="140"/>
    </row>
    <row r="1632" customFormat="false" ht="12.75" hidden="false" customHeight="false" outlineLevel="0" collapsed="false">
      <c r="A1632" s="140"/>
    </row>
    <row r="1633" customFormat="false" ht="12.75" hidden="false" customHeight="false" outlineLevel="0" collapsed="false">
      <c r="A1633" s="140"/>
    </row>
    <row r="1634" customFormat="false" ht="12.75" hidden="false" customHeight="false" outlineLevel="0" collapsed="false">
      <c r="A1634" s="140"/>
    </row>
    <row r="1635" customFormat="false" ht="12.75" hidden="false" customHeight="false" outlineLevel="0" collapsed="false">
      <c r="A1635" s="140"/>
    </row>
    <row r="1636" customFormat="false" ht="12.75" hidden="false" customHeight="false" outlineLevel="0" collapsed="false">
      <c r="A1636" s="140"/>
    </row>
    <row r="1637" customFormat="false" ht="12.75" hidden="false" customHeight="false" outlineLevel="0" collapsed="false">
      <c r="A1637" s="140"/>
    </row>
    <row r="1638" customFormat="false" ht="12.75" hidden="false" customHeight="false" outlineLevel="0" collapsed="false">
      <c r="A1638" s="140"/>
    </row>
    <row r="1639" customFormat="false" ht="12.75" hidden="false" customHeight="false" outlineLevel="0" collapsed="false">
      <c r="A1639" s="140"/>
    </row>
    <row r="1640" customFormat="false" ht="12.75" hidden="false" customHeight="false" outlineLevel="0" collapsed="false">
      <c r="A1640" s="140"/>
    </row>
    <row r="1641" customFormat="false" ht="12.75" hidden="false" customHeight="false" outlineLevel="0" collapsed="false">
      <c r="A1641" s="140"/>
    </row>
    <row r="1642" customFormat="false" ht="12.75" hidden="false" customHeight="false" outlineLevel="0" collapsed="false">
      <c r="A1642" s="140"/>
    </row>
    <row r="1643" customFormat="false" ht="12.75" hidden="false" customHeight="false" outlineLevel="0" collapsed="false">
      <c r="A1643" s="140"/>
    </row>
    <row r="1644" customFormat="false" ht="12.75" hidden="false" customHeight="false" outlineLevel="0" collapsed="false">
      <c r="A1644" s="140"/>
    </row>
    <row r="1645" customFormat="false" ht="12.75" hidden="false" customHeight="false" outlineLevel="0" collapsed="false">
      <c r="A1645" s="140"/>
    </row>
    <row r="1646" customFormat="false" ht="12.75" hidden="false" customHeight="false" outlineLevel="0" collapsed="false">
      <c r="A1646" s="140"/>
    </row>
    <row r="1647" customFormat="false" ht="12.75" hidden="false" customHeight="false" outlineLevel="0" collapsed="false">
      <c r="A1647" s="140"/>
    </row>
    <row r="1648" customFormat="false" ht="12.75" hidden="false" customHeight="false" outlineLevel="0" collapsed="false">
      <c r="A1648" s="140"/>
    </row>
    <row r="1649" customFormat="false" ht="12.75" hidden="false" customHeight="false" outlineLevel="0" collapsed="false">
      <c r="A1649" s="140"/>
    </row>
    <row r="1650" customFormat="false" ht="12.75" hidden="false" customHeight="false" outlineLevel="0" collapsed="false">
      <c r="A1650" s="140"/>
    </row>
    <row r="1651" customFormat="false" ht="12.75" hidden="false" customHeight="false" outlineLevel="0" collapsed="false">
      <c r="A1651" s="140"/>
    </row>
    <row r="1652" customFormat="false" ht="12.75" hidden="false" customHeight="false" outlineLevel="0" collapsed="false">
      <c r="A1652" s="140"/>
    </row>
    <row r="1653" customFormat="false" ht="12.75" hidden="false" customHeight="false" outlineLevel="0" collapsed="false">
      <c r="A1653" s="140"/>
    </row>
    <row r="1654" customFormat="false" ht="12.75" hidden="false" customHeight="false" outlineLevel="0" collapsed="false">
      <c r="A1654" s="140"/>
    </row>
    <row r="1655" customFormat="false" ht="12.75" hidden="false" customHeight="false" outlineLevel="0" collapsed="false">
      <c r="A1655" s="140"/>
    </row>
    <row r="1656" customFormat="false" ht="12.75" hidden="false" customHeight="false" outlineLevel="0" collapsed="false">
      <c r="A1656" s="140"/>
    </row>
    <row r="1657" customFormat="false" ht="12.75" hidden="false" customHeight="false" outlineLevel="0" collapsed="false">
      <c r="A1657" s="140"/>
    </row>
    <row r="1658" customFormat="false" ht="12.75" hidden="false" customHeight="false" outlineLevel="0" collapsed="false">
      <c r="A1658" s="140"/>
    </row>
    <row r="1659" customFormat="false" ht="12.75" hidden="false" customHeight="false" outlineLevel="0" collapsed="false">
      <c r="A1659" s="140"/>
    </row>
    <row r="1660" customFormat="false" ht="12.75" hidden="false" customHeight="false" outlineLevel="0" collapsed="false">
      <c r="A1660" s="140"/>
    </row>
    <row r="1661" customFormat="false" ht="12.75" hidden="false" customHeight="false" outlineLevel="0" collapsed="false">
      <c r="A1661" s="140"/>
    </row>
    <row r="1662" customFormat="false" ht="12.75" hidden="false" customHeight="false" outlineLevel="0" collapsed="false">
      <c r="A1662" s="140"/>
    </row>
    <row r="1663" customFormat="false" ht="12.75" hidden="false" customHeight="false" outlineLevel="0" collapsed="false">
      <c r="A1663" s="140"/>
    </row>
    <row r="1664" customFormat="false" ht="12.75" hidden="false" customHeight="false" outlineLevel="0" collapsed="false">
      <c r="A1664" s="140"/>
    </row>
    <row r="1665" customFormat="false" ht="12.75" hidden="false" customHeight="false" outlineLevel="0" collapsed="false">
      <c r="A1665" s="140"/>
    </row>
    <row r="1666" customFormat="false" ht="12.75" hidden="false" customHeight="false" outlineLevel="0" collapsed="false">
      <c r="A1666" s="140"/>
    </row>
    <row r="1667" customFormat="false" ht="12.75" hidden="false" customHeight="false" outlineLevel="0" collapsed="false">
      <c r="A1667" s="140"/>
    </row>
    <row r="1668" customFormat="false" ht="12.75" hidden="false" customHeight="false" outlineLevel="0" collapsed="false">
      <c r="A1668" s="140"/>
    </row>
    <row r="1669" customFormat="false" ht="12.75" hidden="false" customHeight="false" outlineLevel="0" collapsed="false">
      <c r="A1669" s="140"/>
    </row>
    <row r="1670" customFormat="false" ht="12.75" hidden="false" customHeight="false" outlineLevel="0" collapsed="false">
      <c r="A1670" s="140"/>
    </row>
    <row r="1671" customFormat="false" ht="12.75" hidden="false" customHeight="false" outlineLevel="0" collapsed="false">
      <c r="A1671" s="140"/>
    </row>
    <row r="1672" customFormat="false" ht="12.75" hidden="false" customHeight="false" outlineLevel="0" collapsed="false">
      <c r="A1672" s="140"/>
    </row>
    <row r="1673" customFormat="false" ht="12.75" hidden="false" customHeight="false" outlineLevel="0" collapsed="false">
      <c r="A1673" s="140"/>
    </row>
    <row r="1674" customFormat="false" ht="12.75" hidden="false" customHeight="false" outlineLevel="0" collapsed="false">
      <c r="A1674" s="140"/>
    </row>
    <row r="1675" customFormat="false" ht="12.75" hidden="false" customHeight="false" outlineLevel="0" collapsed="false">
      <c r="A1675" s="140"/>
    </row>
    <row r="1676" customFormat="false" ht="12.75" hidden="false" customHeight="false" outlineLevel="0" collapsed="false">
      <c r="A1676" s="140"/>
    </row>
    <row r="1677" customFormat="false" ht="12.75" hidden="false" customHeight="false" outlineLevel="0" collapsed="false">
      <c r="A1677" s="140"/>
    </row>
    <row r="1678" customFormat="false" ht="12.75" hidden="false" customHeight="false" outlineLevel="0" collapsed="false">
      <c r="A1678" s="140"/>
    </row>
    <row r="1679" customFormat="false" ht="12.75" hidden="false" customHeight="false" outlineLevel="0" collapsed="false">
      <c r="A1679" s="140"/>
    </row>
    <row r="1680" customFormat="false" ht="12.75" hidden="false" customHeight="false" outlineLevel="0" collapsed="false">
      <c r="A1680" s="140"/>
    </row>
    <row r="1681" customFormat="false" ht="12.75" hidden="false" customHeight="false" outlineLevel="0" collapsed="false">
      <c r="A1681" s="140"/>
    </row>
    <row r="1682" customFormat="false" ht="12.75" hidden="false" customHeight="false" outlineLevel="0" collapsed="false">
      <c r="A1682" s="140"/>
    </row>
    <row r="1683" customFormat="false" ht="12.75" hidden="false" customHeight="false" outlineLevel="0" collapsed="false">
      <c r="A1683" s="140"/>
    </row>
    <row r="1684" customFormat="false" ht="12.75" hidden="false" customHeight="false" outlineLevel="0" collapsed="false">
      <c r="A1684" s="140"/>
    </row>
    <row r="1685" customFormat="false" ht="12.75" hidden="false" customHeight="false" outlineLevel="0" collapsed="false">
      <c r="A1685" s="140"/>
    </row>
    <row r="1686" customFormat="false" ht="12.75" hidden="false" customHeight="false" outlineLevel="0" collapsed="false">
      <c r="A1686" s="140"/>
    </row>
    <row r="1687" customFormat="false" ht="12.75" hidden="false" customHeight="false" outlineLevel="0" collapsed="false">
      <c r="A1687" s="140"/>
    </row>
    <row r="1688" customFormat="false" ht="12.75" hidden="false" customHeight="false" outlineLevel="0" collapsed="false">
      <c r="A1688" s="140"/>
    </row>
    <row r="1689" customFormat="false" ht="12.75" hidden="false" customHeight="false" outlineLevel="0" collapsed="false">
      <c r="A1689" s="140"/>
    </row>
    <row r="1690" customFormat="false" ht="12.75" hidden="false" customHeight="false" outlineLevel="0" collapsed="false">
      <c r="A1690" s="140"/>
    </row>
    <row r="1691" customFormat="false" ht="12.75" hidden="false" customHeight="false" outlineLevel="0" collapsed="false">
      <c r="A1691" s="140"/>
    </row>
    <row r="1692" customFormat="false" ht="12.75" hidden="false" customHeight="false" outlineLevel="0" collapsed="false">
      <c r="A1692" s="140"/>
    </row>
    <row r="1693" customFormat="false" ht="12.75" hidden="false" customHeight="false" outlineLevel="0" collapsed="false">
      <c r="A1693" s="140"/>
    </row>
    <row r="1694" customFormat="false" ht="12.75" hidden="false" customHeight="false" outlineLevel="0" collapsed="false">
      <c r="A1694" s="140"/>
    </row>
    <row r="1695" customFormat="false" ht="12.75" hidden="false" customHeight="false" outlineLevel="0" collapsed="false">
      <c r="A1695" s="140"/>
    </row>
    <row r="1696" customFormat="false" ht="12.75" hidden="false" customHeight="false" outlineLevel="0" collapsed="false">
      <c r="A1696" s="140"/>
    </row>
    <row r="1697" customFormat="false" ht="12.75" hidden="false" customHeight="false" outlineLevel="0" collapsed="false">
      <c r="A1697" s="140"/>
    </row>
    <row r="1698" customFormat="false" ht="12.75" hidden="false" customHeight="false" outlineLevel="0" collapsed="false">
      <c r="A1698" s="140"/>
    </row>
    <row r="1699" customFormat="false" ht="12.75" hidden="false" customHeight="false" outlineLevel="0" collapsed="false">
      <c r="A1699" s="140"/>
    </row>
    <row r="1700" customFormat="false" ht="12.75" hidden="false" customHeight="false" outlineLevel="0" collapsed="false">
      <c r="A1700" s="140"/>
    </row>
    <row r="1701" customFormat="false" ht="12.75" hidden="false" customHeight="false" outlineLevel="0" collapsed="false">
      <c r="A1701" s="140"/>
    </row>
    <row r="1702" customFormat="false" ht="12.75" hidden="false" customHeight="false" outlineLevel="0" collapsed="false">
      <c r="A1702" s="140"/>
    </row>
    <row r="1703" customFormat="false" ht="12.75" hidden="false" customHeight="false" outlineLevel="0" collapsed="false">
      <c r="A1703" s="140"/>
    </row>
    <row r="1704" customFormat="false" ht="12.75" hidden="false" customHeight="false" outlineLevel="0" collapsed="false">
      <c r="A1704" s="140"/>
    </row>
    <row r="1705" customFormat="false" ht="12.75" hidden="false" customHeight="false" outlineLevel="0" collapsed="false">
      <c r="A1705" s="140"/>
    </row>
    <row r="1706" customFormat="false" ht="12.75" hidden="false" customHeight="false" outlineLevel="0" collapsed="false">
      <c r="A1706" s="140"/>
    </row>
    <row r="1707" customFormat="false" ht="12.75" hidden="false" customHeight="false" outlineLevel="0" collapsed="false">
      <c r="A1707" s="140"/>
    </row>
    <row r="1708" customFormat="false" ht="12.75" hidden="false" customHeight="false" outlineLevel="0" collapsed="false">
      <c r="A1708" s="140"/>
    </row>
    <row r="1709" customFormat="false" ht="12.75" hidden="false" customHeight="false" outlineLevel="0" collapsed="false">
      <c r="A1709" s="140"/>
    </row>
    <row r="1710" customFormat="false" ht="12.75" hidden="false" customHeight="false" outlineLevel="0" collapsed="false">
      <c r="A1710" s="140"/>
    </row>
    <row r="1711" customFormat="false" ht="12.75" hidden="false" customHeight="false" outlineLevel="0" collapsed="false">
      <c r="A1711" s="140"/>
    </row>
    <row r="1712" customFormat="false" ht="12.75" hidden="false" customHeight="false" outlineLevel="0" collapsed="false">
      <c r="A1712" s="140"/>
    </row>
    <row r="1713" customFormat="false" ht="12.75" hidden="false" customHeight="false" outlineLevel="0" collapsed="false">
      <c r="A1713" s="140"/>
    </row>
    <row r="1714" customFormat="false" ht="12.75" hidden="false" customHeight="false" outlineLevel="0" collapsed="false">
      <c r="A1714" s="140"/>
    </row>
    <row r="1715" customFormat="false" ht="12.75" hidden="false" customHeight="false" outlineLevel="0" collapsed="false">
      <c r="A1715" s="140"/>
    </row>
    <row r="1716" customFormat="false" ht="12.75" hidden="false" customHeight="false" outlineLevel="0" collapsed="false">
      <c r="A1716" s="140"/>
    </row>
    <row r="1717" customFormat="false" ht="12.75" hidden="false" customHeight="false" outlineLevel="0" collapsed="false">
      <c r="A1717" s="140"/>
    </row>
    <row r="1718" customFormat="false" ht="12.75" hidden="false" customHeight="false" outlineLevel="0" collapsed="false">
      <c r="A1718" s="140"/>
    </row>
    <row r="1719" customFormat="false" ht="12.75" hidden="false" customHeight="false" outlineLevel="0" collapsed="false">
      <c r="A1719" s="140"/>
    </row>
    <row r="1720" customFormat="false" ht="12.75" hidden="false" customHeight="false" outlineLevel="0" collapsed="false">
      <c r="A1720" s="140"/>
    </row>
    <row r="1721" customFormat="false" ht="12.75" hidden="false" customHeight="false" outlineLevel="0" collapsed="false">
      <c r="A1721" s="140"/>
    </row>
    <row r="1722" customFormat="false" ht="12.75" hidden="false" customHeight="false" outlineLevel="0" collapsed="false">
      <c r="A1722" s="140"/>
    </row>
    <row r="1723" customFormat="false" ht="12.75" hidden="false" customHeight="false" outlineLevel="0" collapsed="false">
      <c r="A1723" s="140"/>
    </row>
    <row r="1724" customFormat="false" ht="12.75" hidden="false" customHeight="false" outlineLevel="0" collapsed="false">
      <c r="A1724" s="140"/>
    </row>
    <row r="1725" customFormat="false" ht="12.75" hidden="false" customHeight="false" outlineLevel="0" collapsed="false">
      <c r="A1725" s="140"/>
    </row>
    <row r="1726" customFormat="false" ht="12.75" hidden="false" customHeight="false" outlineLevel="0" collapsed="false">
      <c r="A1726" s="140"/>
    </row>
    <row r="1727" customFormat="false" ht="12.75" hidden="false" customHeight="false" outlineLevel="0" collapsed="false">
      <c r="A1727" s="140"/>
    </row>
    <row r="1728" customFormat="false" ht="12.75" hidden="false" customHeight="false" outlineLevel="0" collapsed="false">
      <c r="A1728" s="140"/>
    </row>
    <row r="1729" customFormat="false" ht="12.75" hidden="false" customHeight="false" outlineLevel="0" collapsed="false">
      <c r="A1729" s="140"/>
    </row>
    <row r="1730" customFormat="false" ht="12.75" hidden="false" customHeight="false" outlineLevel="0" collapsed="false">
      <c r="A1730" s="140"/>
    </row>
    <row r="1731" customFormat="false" ht="12.75" hidden="false" customHeight="false" outlineLevel="0" collapsed="false">
      <c r="A1731" s="140"/>
    </row>
    <row r="1732" customFormat="false" ht="12.75" hidden="false" customHeight="false" outlineLevel="0" collapsed="false">
      <c r="A1732" s="140"/>
    </row>
    <row r="1733" customFormat="false" ht="12.75" hidden="false" customHeight="false" outlineLevel="0" collapsed="false">
      <c r="A1733" s="140"/>
    </row>
    <row r="1734" customFormat="false" ht="12.75" hidden="false" customHeight="false" outlineLevel="0" collapsed="false">
      <c r="A1734" s="140"/>
    </row>
    <row r="1735" customFormat="false" ht="12.75" hidden="false" customHeight="false" outlineLevel="0" collapsed="false">
      <c r="A1735" s="140"/>
    </row>
    <row r="1736" customFormat="false" ht="12.75" hidden="false" customHeight="false" outlineLevel="0" collapsed="false">
      <c r="A1736" s="140"/>
    </row>
    <row r="1737" customFormat="false" ht="12.75" hidden="false" customHeight="false" outlineLevel="0" collapsed="false">
      <c r="A1737" s="140"/>
    </row>
    <row r="1738" customFormat="false" ht="12.75" hidden="false" customHeight="false" outlineLevel="0" collapsed="false">
      <c r="A1738" s="140"/>
    </row>
    <row r="1739" customFormat="false" ht="12.75" hidden="false" customHeight="false" outlineLevel="0" collapsed="false">
      <c r="A1739" s="140"/>
    </row>
    <row r="1740" customFormat="false" ht="12.75" hidden="false" customHeight="false" outlineLevel="0" collapsed="false">
      <c r="A1740" s="140"/>
    </row>
    <row r="1741" customFormat="false" ht="12.75" hidden="false" customHeight="false" outlineLevel="0" collapsed="false">
      <c r="A1741" s="140"/>
    </row>
    <row r="1742" customFormat="false" ht="12.75" hidden="false" customHeight="false" outlineLevel="0" collapsed="false">
      <c r="A1742" s="140"/>
    </row>
    <row r="1743" customFormat="false" ht="12.75" hidden="false" customHeight="false" outlineLevel="0" collapsed="false">
      <c r="A1743" s="140"/>
    </row>
    <row r="1744" customFormat="false" ht="12.75" hidden="false" customHeight="false" outlineLevel="0" collapsed="false">
      <c r="A1744" s="140"/>
    </row>
    <row r="1745" customFormat="false" ht="12.75" hidden="false" customHeight="false" outlineLevel="0" collapsed="false">
      <c r="A1745" s="140"/>
    </row>
    <row r="1746" customFormat="false" ht="12.75" hidden="false" customHeight="false" outlineLevel="0" collapsed="false">
      <c r="A1746" s="140"/>
    </row>
    <row r="1747" customFormat="false" ht="12.75" hidden="false" customHeight="false" outlineLevel="0" collapsed="false">
      <c r="A1747" s="140"/>
    </row>
    <row r="1748" customFormat="false" ht="12.75" hidden="false" customHeight="false" outlineLevel="0" collapsed="false">
      <c r="A1748" s="140"/>
    </row>
    <row r="1749" customFormat="false" ht="12.75" hidden="false" customHeight="false" outlineLevel="0" collapsed="false">
      <c r="A1749" s="140"/>
    </row>
    <row r="1750" customFormat="false" ht="12.75" hidden="false" customHeight="false" outlineLevel="0" collapsed="false">
      <c r="A1750" s="140"/>
    </row>
    <row r="1751" customFormat="false" ht="12.75" hidden="false" customHeight="false" outlineLevel="0" collapsed="false">
      <c r="A1751" s="140"/>
    </row>
    <row r="1752" customFormat="false" ht="12.75" hidden="false" customHeight="false" outlineLevel="0" collapsed="false">
      <c r="A1752" s="140"/>
    </row>
    <row r="1753" customFormat="false" ht="12.75" hidden="false" customHeight="false" outlineLevel="0" collapsed="false">
      <c r="A1753" s="140"/>
    </row>
    <row r="1754" customFormat="false" ht="12.75" hidden="false" customHeight="false" outlineLevel="0" collapsed="false">
      <c r="A1754" s="140"/>
    </row>
    <row r="1755" customFormat="false" ht="12.75" hidden="false" customHeight="false" outlineLevel="0" collapsed="false">
      <c r="A1755" s="140"/>
    </row>
    <row r="1756" customFormat="false" ht="12.75" hidden="false" customHeight="false" outlineLevel="0" collapsed="false">
      <c r="A1756" s="140"/>
    </row>
    <row r="1757" customFormat="false" ht="12.75" hidden="false" customHeight="false" outlineLevel="0" collapsed="false">
      <c r="A1757" s="140"/>
    </row>
    <row r="1758" customFormat="false" ht="12.75" hidden="false" customHeight="false" outlineLevel="0" collapsed="false">
      <c r="A1758" s="140"/>
    </row>
    <row r="1759" customFormat="false" ht="12.75" hidden="false" customHeight="false" outlineLevel="0" collapsed="false">
      <c r="A1759" s="140"/>
    </row>
    <row r="1760" customFormat="false" ht="12.75" hidden="false" customHeight="false" outlineLevel="0" collapsed="false">
      <c r="A1760" s="140"/>
    </row>
    <row r="1761" customFormat="false" ht="12.75" hidden="false" customHeight="false" outlineLevel="0" collapsed="false">
      <c r="A1761" s="140"/>
    </row>
    <row r="1762" customFormat="false" ht="12.75" hidden="false" customHeight="false" outlineLevel="0" collapsed="false">
      <c r="A1762" s="140"/>
    </row>
    <row r="1763" customFormat="false" ht="12.75" hidden="false" customHeight="false" outlineLevel="0" collapsed="false">
      <c r="A1763" s="140"/>
    </row>
    <row r="1764" customFormat="false" ht="12.75" hidden="false" customHeight="false" outlineLevel="0" collapsed="false">
      <c r="A1764" s="140"/>
    </row>
    <row r="1765" customFormat="false" ht="12.75" hidden="false" customHeight="false" outlineLevel="0" collapsed="false">
      <c r="A1765" s="140"/>
    </row>
    <row r="1766" customFormat="false" ht="12.75" hidden="false" customHeight="false" outlineLevel="0" collapsed="false">
      <c r="A1766" s="140"/>
    </row>
    <row r="1767" customFormat="false" ht="12.75" hidden="false" customHeight="false" outlineLevel="0" collapsed="false">
      <c r="A1767" s="140"/>
    </row>
    <row r="1768" customFormat="false" ht="12.75" hidden="false" customHeight="false" outlineLevel="0" collapsed="false">
      <c r="A1768" s="140"/>
    </row>
    <row r="1769" customFormat="false" ht="12.75" hidden="false" customHeight="false" outlineLevel="0" collapsed="false">
      <c r="A1769" s="140"/>
    </row>
    <row r="1770" customFormat="false" ht="12.75" hidden="false" customHeight="false" outlineLevel="0" collapsed="false">
      <c r="A1770" s="140"/>
    </row>
    <row r="1771" customFormat="false" ht="12.75" hidden="false" customHeight="false" outlineLevel="0" collapsed="false">
      <c r="A1771" s="140"/>
    </row>
    <row r="1772" customFormat="false" ht="12.75" hidden="false" customHeight="false" outlineLevel="0" collapsed="false">
      <c r="A1772" s="140"/>
    </row>
    <row r="1773" customFormat="false" ht="12.75" hidden="false" customHeight="false" outlineLevel="0" collapsed="false">
      <c r="A1773" s="140"/>
    </row>
    <row r="1774" customFormat="false" ht="12.75" hidden="false" customHeight="false" outlineLevel="0" collapsed="false">
      <c r="A1774" s="140"/>
    </row>
    <row r="1775" customFormat="false" ht="12.75" hidden="false" customHeight="false" outlineLevel="0" collapsed="false">
      <c r="A1775" s="140"/>
    </row>
    <row r="1776" customFormat="false" ht="12.75" hidden="false" customHeight="false" outlineLevel="0" collapsed="false">
      <c r="A1776" s="140"/>
    </row>
    <row r="1777" customFormat="false" ht="12.75" hidden="false" customHeight="false" outlineLevel="0" collapsed="false">
      <c r="A1777" s="140"/>
    </row>
    <row r="1778" customFormat="false" ht="12.75" hidden="false" customHeight="false" outlineLevel="0" collapsed="false">
      <c r="A1778" s="140"/>
    </row>
    <row r="1779" customFormat="false" ht="12.75" hidden="false" customHeight="false" outlineLevel="0" collapsed="false">
      <c r="A1779" s="140"/>
    </row>
    <row r="1780" customFormat="false" ht="12.75" hidden="false" customHeight="false" outlineLevel="0" collapsed="false">
      <c r="A1780" s="140"/>
    </row>
    <row r="1781" customFormat="false" ht="12.75" hidden="false" customHeight="false" outlineLevel="0" collapsed="false">
      <c r="A1781" s="140"/>
    </row>
    <row r="1782" customFormat="false" ht="12.75" hidden="false" customHeight="false" outlineLevel="0" collapsed="false">
      <c r="A1782" s="140"/>
    </row>
    <row r="1783" customFormat="false" ht="12.75" hidden="false" customHeight="false" outlineLevel="0" collapsed="false">
      <c r="A1783" s="140"/>
    </row>
    <row r="1784" customFormat="false" ht="12.75" hidden="false" customHeight="false" outlineLevel="0" collapsed="false">
      <c r="A1784" s="140"/>
    </row>
    <row r="1785" customFormat="false" ht="12.75" hidden="false" customHeight="false" outlineLevel="0" collapsed="false">
      <c r="A1785" s="140"/>
    </row>
    <row r="1786" customFormat="false" ht="12.75" hidden="false" customHeight="false" outlineLevel="0" collapsed="false">
      <c r="A1786" s="140"/>
    </row>
    <row r="1787" customFormat="false" ht="12.75" hidden="false" customHeight="false" outlineLevel="0" collapsed="false">
      <c r="A1787" s="140"/>
    </row>
    <row r="1788" customFormat="false" ht="12.75" hidden="false" customHeight="false" outlineLevel="0" collapsed="false">
      <c r="A1788" s="140"/>
    </row>
    <row r="1789" customFormat="false" ht="12.75" hidden="false" customHeight="false" outlineLevel="0" collapsed="false">
      <c r="A1789" s="140"/>
    </row>
    <row r="1790" customFormat="false" ht="12.75" hidden="false" customHeight="false" outlineLevel="0" collapsed="false">
      <c r="A1790" s="140"/>
    </row>
    <row r="1791" customFormat="false" ht="12.75" hidden="false" customHeight="false" outlineLevel="0" collapsed="false">
      <c r="A1791" s="140"/>
    </row>
    <row r="1792" customFormat="false" ht="12.75" hidden="false" customHeight="false" outlineLevel="0" collapsed="false">
      <c r="A1792" s="140"/>
    </row>
    <row r="1793" customFormat="false" ht="12.75" hidden="false" customHeight="false" outlineLevel="0" collapsed="false">
      <c r="A1793" s="140"/>
    </row>
    <row r="1794" customFormat="false" ht="12.75" hidden="false" customHeight="false" outlineLevel="0" collapsed="false">
      <c r="A1794" s="140"/>
    </row>
    <row r="1795" customFormat="false" ht="12.75" hidden="false" customHeight="false" outlineLevel="0" collapsed="false">
      <c r="A1795" s="140"/>
    </row>
    <row r="1796" customFormat="false" ht="12.75" hidden="false" customHeight="false" outlineLevel="0" collapsed="false">
      <c r="A1796" s="140"/>
    </row>
    <row r="1797" customFormat="false" ht="12.75" hidden="false" customHeight="false" outlineLevel="0" collapsed="false">
      <c r="A1797" s="140"/>
    </row>
    <row r="1798" customFormat="false" ht="12.75" hidden="false" customHeight="false" outlineLevel="0" collapsed="false">
      <c r="A1798" s="140"/>
    </row>
    <row r="1799" customFormat="false" ht="12.75" hidden="false" customHeight="false" outlineLevel="0" collapsed="false">
      <c r="A1799" s="140"/>
    </row>
    <row r="1800" customFormat="false" ht="12.75" hidden="false" customHeight="false" outlineLevel="0" collapsed="false">
      <c r="A1800" s="140"/>
    </row>
    <row r="1801" customFormat="false" ht="12.75" hidden="false" customHeight="false" outlineLevel="0" collapsed="false">
      <c r="A1801" s="140"/>
    </row>
    <row r="1802" customFormat="false" ht="12.75" hidden="false" customHeight="false" outlineLevel="0" collapsed="false">
      <c r="A1802" s="140"/>
    </row>
    <row r="1803" customFormat="false" ht="12.75" hidden="false" customHeight="false" outlineLevel="0" collapsed="false">
      <c r="A1803" s="140"/>
    </row>
    <row r="1804" customFormat="false" ht="12.75" hidden="false" customHeight="false" outlineLevel="0" collapsed="false">
      <c r="A1804" s="140"/>
    </row>
    <row r="1805" customFormat="false" ht="12.75" hidden="false" customHeight="false" outlineLevel="0" collapsed="false">
      <c r="A1805" s="140"/>
    </row>
    <row r="1806" customFormat="false" ht="12.75" hidden="false" customHeight="false" outlineLevel="0" collapsed="false">
      <c r="A1806" s="140"/>
    </row>
    <row r="1807" customFormat="false" ht="12.75" hidden="false" customHeight="false" outlineLevel="0" collapsed="false">
      <c r="A1807" s="140"/>
    </row>
    <row r="1808" customFormat="false" ht="12.75" hidden="false" customHeight="false" outlineLevel="0" collapsed="false">
      <c r="A1808" s="140"/>
    </row>
    <row r="1809" customFormat="false" ht="12.75" hidden="false" customHeight="false" outlineLevel="0" collapsed="false">
      <c r="A1809" s="140"/>
    </row>
    <row r="1810" customFormat="false" ht="12.75" hidden="false" customHeight="false" outlineLevel="0" collapsed="false">
      <c r="A1810" s="140"/>
    </row>
    <row r="1811" customFormat="false" ht="12.75" hidden="false" customHeight="false" outlineLevel="0" collapsed="false">
      <c r="A1811" s="140"/>
    </row>
    <row r="1812" customFormat="false" ht="12.75" hidden="false" customHeight="false" outlineLevel="0" collapsed="false">
      <c r="A1812" s="140"/>
    </row>
    <row r="1813" customFormat="false" ht="12.75" hidden="false" customHeight="false" outlineLevel="0" collapsed="false">
      <c r="A1813" s="140"/>
    </row>
    <row r="1814" customFormat="false" ht="12.75" hidden="false" customHeight="false" outlineLevel="0" collapsed="false">
      <c r="A1814" s="140"/>
    </row>
    <row r="1815" customFormat="false" ht="12.75" hidden="false" customHeight="false" outlineLevel="0" collapsed="false">
      <c r="A1815" s="140"/>
    </row>
    <row r="1816" customFormat="false" ht="12.75" hidden="false" customHeight="false" outlineLevel="0" collapsed="false">
      <c r="A1816" s="140"/>
    </row>
    <row r="1817" customFormat="false" ht="12.75" hidden="false" customHeight="false" outlineLevel="0" collapsed="false">
      <c r="A1817" s="140"/>
    </row>
    <row r="1818" customFormat="false" ht="12.75" hidden="false" customHeight="false" outlineLevel="0" collapsed="false">
      <c r="A1818" s="140"/>
    </row>
    <row r="1819" customFormat="false" ht="12.75" hidden="false" customHeight="false" outlineLevel="0" collapsed="false">
      <c r="A1819" s="140"/>
    </row>
    <row r="1820" customFormat="false" ht="12.75" hidden="false" customHeight="false" outlineLevel="0" collapsed="false">
      <c r="A1820" s="140"/>
    </row>
    <row r="1821" customFormat="false" ht="12.75" hidden="false" customHeight="false" outlineLevel="0" collapsed="false">
      <c r="A1821" s="140"/>
    </row>
    <row r="1822" customFormat="false" ht="12.75" hidden="false" customHeight="false" outlineLevel="0" collapsed="false">
      <c r="A1822" s="140"/>
    </row>
    <row r="1823" customFormat="false" ht="12.75" hidden="false" customHeight="false" outlineLevel="0" collapsed="false">
      <c r="A1823" s="140"/>
    </row>
    <row r="1824" customFormat="false" ht="12.75" hidden="false" customHeight="false" outlineLevel="0" collapsed="false">
      <c r="A1824" s="140"/>
    </row>
    <row r="1825" customFormat="false" ht="12.75" hidden="false" customHeight="false" outlineLevel="0" collapsed="false">
      <c r="A1825" s="140"/>
    </row>
    <row r="1826" customFormat="false" ht="12.75" hidden="false" customHeight="false" outlineLevel="0" collapsed="false">
      <c r="A1826" s="140"/>
    </row>
    <row r="1827" customFormat="false" ht="12.75" hidden="false" customHeight="false" outlineLevel="0" collapsed="false">
      <c r="A1827" s="140"/>
    </row>
    <row r="1828" customFormat="false" ht="12.75" hidden="false" customHeight="false" outlineLevel="0" collapsed="false">
      <c r="A1828" s="140"/>
    </row>
    <row r="1829" customFormat="false" ht="12.75" hidden="false" customHeight="false" outlineLevel="0" collapsed="false">
      <c r="A1829" s="140"/>
    </row>
    <row r="1830" customFormat="false" ht="12.75" hidden="false" customHeight="false" outlineLevel="0" collapsed="false">
      <c r="A1830" s="140"/>
    </row>
    <row r="1831" customFormat="false" ht="12.75" hidden="false" customHeight="false" outlineLevel="0" collapsed="false">
      <c r="A1831" s="140"/>
    </row>
    <row r="1832" customFormat="false" ht="12.75" hidden="false" customHeight="false" outlineLevel="0" collapsed="false">
      <c r="A1832" s="140"/>
    </row>
    <row r="1833" customFormat="false" ht="12.75" hidden="false" customHeight="false" outlineLevel="0" collapsed="false">
      <c r="A1833" s="140"/>
    </row>
    <row r="1834" customFormat="false" ht="12.75" hidden="false" customHeight="false" outlineLevel="0" collapsed="false">
      <c r="A1834" s="140"/>
    </row>
    <row r="1835" customFormat="false" ht="12.75" hidden="false" customHeight="false" outlineLevel="0" collapsed="false">
      <c r="A1835" s="140"/>
    </row>
    <row r="1836" customFormat="false" ht="12.75" hidden="false" customHeight="false" outlineLevel="0" collapsed="false">
      <c r="A1836" s="140"/>
    </row>
    <row r="1837" customFormat="false" ht="12.75" hidden="false" customHeight="false" outlineLevel="0" collapsed="false">
      <c r="A1837" s="140"/>
    </row>
    <row r="1838" customFormat="false" ht="12.75" hidden="false" customHeight="false" outlineLevel="0" collapsed="false">
      <c r="A1838" s="140"/>
    </row>
    <row r="1839" customFormat="false" ht="12.75" hidden="false" customHeight="false" outlineLevel="0" collapsed="false">
      <c r="A1839" s="140"/>
    </row>
    <row r="1840" customFormat="false" ht="12.75" hidden="false" customHeight="false" outlineLevel="0" collapsed="false">
      <c r="A1840" s="140"/>
    </row>
    <row r="1841" customFormat="false" ht="12.75" hidden="false" customHeight="false" outlineLevel="0" collapsed="false">
      <c r="A1841" s="140"/>
    </row>
    <row r="1842" customFormat="false" ht="12.75" hidden="false" customHeight="false" outlineLevel="0" collapsed="false">
      <c r="A1842" s="140"/>
    </row>
    <row r="1843" customFormat="false" ht="12.75" hidden="false" customHeight="false" outlineLevel="0" collapsed="false">
      <c r="A1843" s="140"/>
    </row>
    <row r="1844" customFormat="false" ht="12.75" hidden="false" customHeight="false" outlineLevel="0" collapsed="false">
      <c r="A1844" s="140"/>
    </row>
    <row r="1845" customFormat="false" ht="12.75" hidden="false" customHeight="false" outlineLevel="0" collapsed="false">
      <c r="A1845" s="140"/>
    </row>
    <row r="1846" customFormat="false" ht="12.75" hidden="false" customHeight="false" outlineLevel="0" collapsed="false">
      <c r="A1846" s="140"/>
    </row>
    <row r="1847" customFormat="false" ht="12.75" hidden="false" customHeight="false" outlineLevel="0" collapsed="false">
      <c r="A1847" s="140"/>
    </row>
    <row r="1848" customFormat="false" ht="12.75" hidden="false" customHeight="false" outlineLevel="0" collapsed="false">
      <c r="A1848" s="140"/>
    </row>
    <row r="1849" customFormat="false" ht="12.75" hidden="false" customHeight="false" outlineLevel="0" collapsed="false">
      <c r="A1849" s="140"/>
    </row>
    <row r="1850" customFormat="false" ht="12.75" hidden="false" customHeight="false" outlineLevel="0" collapsed="false">
      <c r="A1850" s="140"/>
    </row>
    <row r="1851" customFormat="false" ht="12.75" hidden="false" customHeight="false" outlineLevel="0" collapsed="false">
      <c r="A1851" s="140"/>
    </row>
    <row r="1852" customFormat="false" ht="12.75" hidden="false" customHeight="false" outlineLevel="0" collapsed="false">
      <c r="A1852" s="140"/>
    </row>
    <row r="1853" customFormat="false" ht="12.75" hidden="false" customHeight="false" outlineLevel="0" collapsed="false">
      <c r="A1853" s="140"/>
    </row>
    <row r="1854" customFormat="false" ht="12.75" hidden="false" customHeight="false" outlineLevel="0" collapsed="false">
      <c r="A1854" s="140"/>
    </row>
    <row r="1855" customFormat="false" ht="12.75" hidden="false" customHeight="false" outlineLevel="0" collapsed="false">
      <c r="A1855" s="140"/>
    </row>
    <row r="1856" customFormat="false" ht="12.75" hidden="false" customHeight="false" outlineLevel="0" collapsed="false">
      <c r="A1856" s="140"/>
    </row>
    <row r="1857" customFormat="false" ht="12.75" hidden="false" customHeight="false" outlineLevel="0" collapsed="false">
      <c r="A1857" s="140"/>
    </row>
    <row r="1858" customFormat="false" ht="12.75" hidden="false" customHeight="false" outlineLevel="0" collapsed="false">
      <c r="A1858" s="140"/>
    </row>
    <row r="1859" customFormat="false" ht="12.75" hidden="false" customHeight="false" outlineLevel="0" collapsed="false">
      <c r="A1859" s="140"/>
    </row>
    <row r="1860" customFormat="false" ht="12.75" hidden="false" customHeight="false" outlineLevel="0" collapsed="false">
      <c r="A1860" s="140"/>
    </row>
    <row r="1861" customFormat="false" ht="12.75" hidden="false" customHeight="false" outlineLevel="0" collapsed="false">
      <c r="A1861" s="140"/>
    </row>
    <row r="1862" customFormat="false" ht="12.75" hidden="false" customHeight="false" outlineLevel="0" collapsed="false">
      <c r="A1862" s="140"/>
    </row>
    <row r="1863" customFormat="false" ht="12.75" hidden="false" customHeight="false" outlineLevel="0" collapsed="false">
      <c r="A1863" s="140"/>
    </row>
    <row r="1864" customFormat="false" ht="12.75" hidden="false" customHeight="false" outlineLevel="0" collapsed="false">
      <c r="A1864" s="140"/>
    </row>
    <row r="1865" customFormat="false" ht="12.75" hidden="false" customHeight="false" outlineLevel="0" collapsed="false">
      <c r="A1865" s="140"/>
    </row>
    <row r="1866" customFormat="false" ht="12.75" hidden="false" customHeight="false" outlineLevel="0" collapsed="false">
      <c r="A1866" s="140"/>
    </row>
    <row r="1867" customFormat="false" ht="12.75" hidden="false" customHeight="false" outlineLevel="0" collapsed="false">
      <c r="A1867" s="140"/>
    </row>
    <row r="1868" customFormat="false" ht="12.75" hidden="false" customHeight="false" outlineLevel="0" collapsed="false">
      <c r="A1868" s="140"/>
    </row>
    <row r="1869" customFormat="false" ht="12.75" hidden="false" customHeight="false" outlineLevel="0" collapsed="false">
      <c r="A1869" s="140"/>
    </row>
    <row r="1870" customFormat="false" ht="12.75" hidden="false" customHeight="false" outlineLevel="0" collapsed="false">
      <c r="A1870" s="140"/>
    </row>
    <row r="1871" customFormat="false" ht="12.75" hidden="false" customHeight="false" outlineLevel="0" collapsed="false">
      <c r="A1871" s="140"/>
    </row>
    <row r="1872" customFormat="false" ht="12.75" hidden="false" customHeight="false" outlineLevel="0" collapsed="false">
      <c r="A1872" s="140"/>
    </row>
    <row r="1873" customFormat="false" ht="12.75" hidden="false" customHeight="false" outlineLevel="0" collapsed="false">
      <c r="A1873" s="140"/>
    </row>
    <row r="1874" customFormat="false" ht="12.75" hidden="false" customHeight="false" outlineLevel="0" collapsed="false">
      <c r="A1874" s="140"/>
    </row>
    <row r="1875" customFormat="false" ht="12.75" hidden="false" customHeight="false" outlineLevel="0" collapsed="false">
      <c r="A1875" s="140"/>
    </row>
    <row r="1876" customFormat="false" ht="12.75" hidden="false" customHeight="false" outlineLevel="0" collapsed="false">
      <c r="A1876" s="140"/>
    </row>
    <row r="1877" customFormat="false" ht="12.75" hidden="false" customHeight="false" outlineLevel="0" collapsed="false">
      <c r="A1877" s="140"/>
    </row>
    <row r="1878" customFormat="false" ht="12.75" hidden="false" customHeight="false" outlineLevel="0" collapsed="false">
      <c r="A1878" s="140"/>
    </row>
    <row r="1879" customFormat="false" ht="12.75" hidden="false" customHeight="false" outlineLevel="0" collapsed="false">
      <c r="A1879" s="140"/>
    </row>
    <row r="1880" customFormat="false" ht="12.75" hidden="false" customHeight="false" outlineLevel="0" collapsed="false">
      <c r="A1880" s="140"/>
    </row>
    <row r="1881" customFormat="false" ht="12.75" hidden="false" customHeight="false" outlineLevel="0" collapsed="false">
      <c r="A1881" s="140"/>
    </row>
    <row r="1882" customFormat="false" ht="12.75" hidden="false" customHeight="false" outlineLevel="0" collapsed="false">
      <c r="A1882" s="140"/>
    </row>
    <row r="1883" customFormat="false" ht="12.75" hidden="false" customHeight="false" outlineLevel="0" collapsed="false">
      <c r="A1883" s="140"/>
    </row>
    <row r="1884" customFormat="false" ht="12.75" hidden="false" customHeight="false" outlineLevel="0" collapsed="false">
      <c r="A1884" s="140"/>
    </row>
    <row r="1885" customFormat="false" ht="12.75" hidden="false" customHeight="false" outlineLevel="0" collapsed="false">
      <c r="A1885" s="140"/>
    </row>
    <row r="1886" customFormat="false" ht="12.75" hidden="false" customHeight="false" outlineLevel="0" collapsed="false">
      <c r="A1886" s="140"/>
    </row>
    <row r="1887" customFormat="false" ht="12.75" hidden="false" customHeight="false" outlineLevel="0" collapsed="false">
      <c r="A1887" s="140"/>
    </row>
    <row r="1888" customFormat="false" ht="12.75" hidden="false" customHeight="false" outlineLevel="0" collapsed="false">
      <c r="A1888" s="140"/>
    </row>
    <row r="1889" customFormat="false" ht="12.75" hidden="false" customHeight="false" outlineLevel="0" collapsed="false">
      <c r="A1889" s="140"/>
    </row>
    <row r="1890" customFormat="false" ht="12.75" hidden="false" customHeight="false" outlineLevel="0" collapsed="false">
      <c r="A1890" s="140"/>
    </row>
    <row r="1891" customFormat="false" ht="12.75" hidden="false" customHeight="false" outlineLevel="0" collapsed="false">
      <c r="A1891" s="140"/>
    </row>
    <row r="1892" customFormat="false" ht="12.75" hidden="false" customHeight="false" outlineLevel="0" collapsed="false">
      <c r="A1892" s="140"/>
    </row>
    <row r="1893" customFormat="false" ht="12.75" hidden="false" customHeight="false" outlineLevel="0" collapsed="false">
      <c r="A1893" s="140"/>
    </row>
    <row r="1894" customFormat="false" ht="12.75" hidden="false" customHeight="false" outlineLevel="0" collapsed="false">
      <c r="A1894" s="140"/>
    </row>
    <row r="1895" customFormat="false" ht="12.75" hidden="false" customHeight="false" outlineLevel="0" collapsed="false">
      <c r="A1895" s="140"/>
    </row>
    <row r="1896" customFormat="false" ht="12.75" hidden="false" customHeight="false" outlineLevel="0" collapsed="false">
      <c r="A1896" s="140"/>
    </row>
    <row r="1897" customFormat="false" ht="12.75" hidden="false" customHeight="false" outlineLevel="0" collapsed="false">
      <c r="A1897" s="140"/>
    </row>
    <row r="1898" customFormat="false" ht="12.75" hidden="false" customHeight="false" outlineLevel="0" collapsed="false">
      <c r="A1898" s="140"/>
    </row>
    <row r="1899" customFormat="false" ht="12.75" hidden="false" customHeight="false" outlineLevel="0" collapsed="false">
      <c r="A1899" s="140"/>
    </row>
    <row r="1900" customFormat="false" ht="12.75" hidden="false" customHeight="false" outlineLevel="0" collapsed="false">
      <c r="A1900" s="140"/>
    </row>
    <row r="1901" customFormat="false" ht="12.75" hidden="false" customHeight="false" outlineLevel="0" collapsed="false">
      <c r="A1901" s="140"/>
    </row>
    <row r="1902" customFormat="false" ht="12.75" hidden="false" customHeight="false" outlineLevel="0" collapsed="false">
      <c r="A1902" s="140"/>
    </row>
    <row r="1903" customFormat="false" ht="12.75" hidden="false" customHeight="false" outlineLevel="0" collapsed="false">
      <c r="A1903" s="140"/>
    </row>
    <row r="1904" customFormat="false" ht="12.75" hidden="false" customHeight="false" outlineLevel="0" collapsed="false">
      <c r="A1904" s="140"/>
    </row>
    <row r="1905" customFormat="false" ht="12.75" hidden="false" customHeight="false" outlineLevel="0" collapsed="false">
      <c r="A1905" s="140"/>
    </row>
    <row r="1906" customFormat="false" ht="12.75" hidden="false" customHeight="false" outlineLevel="0" collapsed="false">
      <c r="A1906" s="140"/>
    </row>
    <row r="1907" customFormat="false" ht="12.75" hidden="false" customHeight="false" outlineLevel="0" collapsed="false">
      <c r="A1907" s="140"/>
    </row>
    <row r="1908" customFormat="false" ht="12.75" hidden="false" customHeight="false" outlineLevel="0" collapsed="false">
      <c r="A1908" s="140"/>
    </row>
    <row r="1909" customFormat="false" ht="12.75" hidden="false" customHeight="false" outlineLevel="0" collapsed="false">
      <c r="A1909" s="140"/>
    </row>
    <row r="1910" customFormat="false" ht="12.75" hidden="false" customHeight="false" outlineLevel="0" collapsed="false">
      <c r="A1910" s="140"/>
    </row>
    <row r="1911" customFormat="false" ht="12.75" hidden="false" customHeight="false" outlineLevel="0" collapsed="false">
      <c r="A1911" s="140"/>
    </row>
    <row r="1912" customFormat="false" ht="12.75" hidden="false" customHeight="false" outlineLevel="0" collapsed="false">
      <c r="A1912" s="140"/>
    </row>
    <row r="1913" customFormat="false" ht="12.75" hidden="false" customHeight="false" outlineLevel="0" collapsed="false">
      <c r="A1913" s="140"/>
    </row>
    <row r="1914" customFormat="false" ht="12.75" hidden="false" customHeight="false" outlineLevel="0" collapsed="false">
      <c r="A1914" s="140"/>
    </row>
    <row r="1915" customFormat="false" ht="12.75" hidden="false" customHeight="false" outlineLevel="0" collapsed="false">
      <c r="A1915" s="140"/>
    </row>
    <row r="1916" customFormat="false" ht="12.75" hidden="false" customHeight="false" outlineLevel="0" collapsed="false">
      <c r="A1916" s="140"/>
    </row>
    <row r="1917" customFormat="false" ht="12.75" hidden="false" customHeight="false" outlineLevel="0" collapsed="false">
      <c r="A1917" s="140"/>
    </row>
    <row r="1918" customFormat="false" ht="12.75" hidden="false" customHeight="false" outlineLevel="0" collapsed="false">
      <c r="A1918" s="140"/>
    </row>
    <row r="1919" customFormat="false" ht="12.75" hidden="false" customHeight="false" outlineLevel="0" collapsed="false">
      <c r="A1919" s="140"/>
    </row>
    <row r="1920" customFormat="false" ht="12.75" hidden="false" customHeight="false" outlineLevel="0" collapsed="false">
      <c r="A1920" s="140"/>
    </row>
    <row r="1921" customFormat="false" ht="12.75" hidden="false" customHeight="false" outlineLevel="0" collapsed="false">
      <c r="A1921" s="140"/>
    </row>
    <row r="1922" customFormat="false" ht="12.75" hidden="false" customHeight="false" outlineLevel="0" collapsed="false">
      <c r="A1922" s="140"/>
    </row>
    <row r="1923" customFormat="false" ht="12.75" hidden="false" customHeight="false" outlineLevel="0" collapsed="false">
      <c r="A1923" s="140"/>
    </row>
    <row r="1924" customFormat="false" ht="12.75" hidden="false" customHeight="false" outlineLevel="0" collapsed="false">
      <c r="A1924" s="140"/>
    </row>
    <row r="1925" customFormat="false" ht="12.75" hidden="false" customHeight="false" outlineLevel="0" collapsed="false">
      <c r="A1925" s="140"/>
    </row>
    <row r="1926" customFormat="false" ht="12.75" hidden="false" customHeight="false" outlineLevel="0" collapsed="false">
      <c r="A1926" s="140"/>
    </row>
    <row r="1927" customFormat="false" ht="12.75" hidden="false" customHeight="false" outlineLevel="0" collapsed="false">
      <c r="A1927" s="140"/>
    </row>
    <row r="1928" customFormat="false" ht="12.75" hidden="false" customHeight="false" outlineLevel="0" collapsed="false">
      <c r="A1928" s="140"/>
    </row>
    <row r="1929" customFormat="false" ht="12.75" hidden="false" customHeight="false" outlineLevel="0" collapsed="false">
      <c r="A1929" s="140"/>
    </row>
    <row r="1930" customFormat="false" ht="12.75" hidden="false" customHeight="false" outlineLevel="0" collapsed="false">
      <c r="A1930" s="140"/>
    </row>
    <row r="1931" customFormat="false" ht="12.75" hidden="false" customHeight="false" outlineLevel="0" collapsed="false">
      <c r="A1931" s="140"/>
    </row>
    <row r="1932" customFormat="false" ht="12.75" hidden="false" customHeight="false" outlineLevel="0" collapsed="false">
      <c r="A1932" s="140"/>
    </row>
    <row r="1933" customFormat="false" ht="12.75" hidden="false" customHeight="false" outlineLevel="0" collapsed="false">
      <c r="A1933" s="140"/>
    </row>
    <row r="1934" customFormat="false" ht="12.75" hidden="false" customHeight="false" outlineLevel="0" collapsed="false">
      <c r="A1934" s="140"/>
    </row>
    <row r="1935" customFormat="false" ht="12.75" hidden="false" customHeight="false" outlineLevel="0" collapsed="false">
      <c r="A1935" s="140"/>
    </row>
    <row r="1936" customFormat="false" ht="12.75" hidden="false" customHeight="false" outlineLevel="0" collapsed="false">
      <c r="A1936" s="140"/>
    </row>
    <row r="1937" customFormat="false" ht="12.75" hidden="false" customHeight="false" outlineLevel="0" collapsed="false">
      <c r="A1937" s="140"/>
    </row>
    <row r="1938" customFormat="false" ht="12.75" hidden="false" customHeight="false" outlineLevel="0" collapsed="false">
      <c r="A1938" s="140"/>
    </row>
    <row r="1939" customFormat="false" ht="12.75" hidden="false" customHeight="false" outlineLevel="0" collapsed="false">
      <c r="A1939" s="140"/>
    </row>
    <row r="1940" customFormat="false" ht="12.75" hidden="false" customHeight="false" outlineLevel="0" collapsed="false">
      <c r="A1940" s="140"/>
    </row>
    <row r="1941" customFormat="false" ht="12.75" hidden="false" customHeight="false" outlineLevel="0" collapsed="false">
      <c r="A1941" s="140"/>
    </row>
    <row r="1942" customFormat="false" ht="12.75" hidden="false" customHeight="false" outlineLevel="0" collapsed="false">
      <c r="A1942" s="140"/>
    </row>
    <row r="1943" customFormat="false" ht="12.75" hidden="false" customHeight="false" outlineLevel="0" collapsed="false">
      <c r="A1943" s="140"/>
    </row>
    <row r="1944" customFormat="false" ht="12.75" hidden="false" customHeight="false" outlineLevel="0" collapsed="false">
      <c r="A1944" s="140"/>
    </row>
    <row r="1945" customFormat="false" ht="12.75" hidden="false" customHeight="false" outlineLevel="0" collapsed="false">
      <c r="A1945" s="140"/>
    </row>
    <row r="1946" customFormat="false" ht="12.75" hidden="false" customHeight="false" outlineLevel="0" collapsed="false">
      <c r="A1946" s="140"/>
    </row>
    <row r="1947" customFormat="false" ht="12.75" hidden="false" customHeight="false" outlineLevel="0" collapsed="false">
      <c r="A1947" s="140"/>
    </row>
    <row r="1948" customFormat="false" ht="12.75" hidden="false" customHeight="false" outlineLevel="0" collapsed="false">
      <c r="A1948" s="140"/>
    </row>
    <row r="1949" customFormat="false" ht="12.75" hidden="false" customHeight="false" outlineLevel="0" collapsed="false">
      <c r="A1949" s="140"/>
    </row>
    <row r="1950" customFormat="false" ht="12.75" hidden="false" customHeight="false" outlineLevel="0" collapsed="false">
      <c r="A1950" s="140"/>
    </row>
    <row r="1951" customFormat="false" ht="12.75" hidden="false" customHeight="false" outlineLevel="0" collapsed="false">
      <c r="A1951" s="140"/>
    </row>
    <row r="1952" customFormat="false" ht="12.75" hidden="false" customHeight="false" outlineLevel="0" collapsed="false">
      <c r="A1952" s="140"/>
    </row>
    <row r="1953" customFormat="false" ht="12.75" hidden="false" customHeight="false" outlineLevel="0" collapsed="false">
      <c r="A1953" s="140"/>
    </row>
    <row r="1954" customFormat="false" ht="12.75" hidden="false" customHeight="false" outlineLevel="0" collapsed="false">
      <c r="A1954" s="140"/>
    </row>
    <row r="1955" customFormat="false" ht="12.75" hidden="false" customHeight="false" outlineLevel="0" collapsed="false">
      <c r="A1955" s="140"/>
    </row>
    <row r="1956" customFormat="false" ht="12.75" hidden="false" customHeight="false" outlineLevel="0" collapsed="false">
      <c r="A1956" s="140"/>
    </row>
    <row r="1957" customFormat="false" ht="12.75" hidden="false" customHeight="false" outlineLevel="0" collapsed="false">
      <c r="A1957" s="140"/>
    </row>
    <row r="1958" customFormat="false" ht="12.75" hidden="false" customHeight="false" outlineLevel="0" collapsed="false">
      <c r="A1958" s="140"/>
    </row>
    <row r="1959" customFormat="false" ht="12.75" hidden="false" customHeight="false" outlineLevel="0" collapsed="false">
      <c r="A1959" s="140"/>
    </row>
    <row r="1960" customFormat="false" ht="12.75" hidden="false" customHeight="false" outlineLevel="0" collapsed="false">
      <c r="A1960" s="140"/>
    </row>
    <row r="1961" customFormat="false" ht="12.75" hidden="false" customHeight="false" outlineLevel="0" collapsed="false">
      <c r="A1961" s="140"/>
    </row>
    <row r="1962" customFormat="false" ht="12.75" hidden="false" customHeight="false" outlineLevel="0" collapsed="false">
      <c r="A1962" s="140"/>
    </row>
    <row r="1963" customFormat="false" ht="12.75" hidden="false" customHeight="false" outlineLevel="0" collapsed="false">
      <c r="A1963" s="140"/>
    </row>
    <row r="1964" customFormat="false" ht="12.75" hidden="false" customHeight="false" outlineLevel="0" collapsed="false">
      <c r="A1964" s="140"/>
    </row>
    <row r="1965" customFormat="false" ht="12.75" hidden="false" customHeight="false" outlineLevel="0" collapsed="false">
      <c r="A1965" s="140"/>
    </row>
    <row r="1966" customFormat="false" ht="12.75" hidden="false" customHeight="false" outlineLevel="0" collapsed="false">
      <c r="A1966" s="140"/>
    </row>
    <row r="1967" customFormat="false" ht="12.75" hidden="false" customHeight="false" outlineLevel="0" collapsed="false">
      <c r="A1967" s="140"/>
    </row>
    <row r="1968" customFormat="false" ht="12.75" hidden="false" customHeight="false" outlineLevel="0" collapsed="false">
      <c r="A1968" s="140"/>
    </row>
    <row r="1969" customFormat="false" ht="12.75" hidden="false" customHeight="false" outlineLevel="0" collapsed="false">
      <c r="A1969" s="140"/>
    </row>
    <row r="1970" customFormat="false" ht="12.75" hidden="false" customHeight="false" outlineLevel="0" collapsed="false">
      <c r="A1970" s="140"/>
    </row>
    <row r="1971" customFormat="false" ht="12.75" hidden="false" customHeight="false" outlineLevel="0" collapsed="false">
      <c r="A1971" s="140"/>
    </row>
    <row r="1972" customFormat="false" ht="12.75" hidden="false" customHeight="false" outlineLevel="0" collapsed="false">
      <c r="A1972" s="140"/>
    </row>
    <row r="1973" customFormat="false" ht="12.75" hidden="false" customHeight="false" outlineLevel="0" collapsed="false">
      <c r="A1973" s="140"/>
    </row>
    <row r="1974" customFormat="false" ht="12.75" hidden="false" customHeight="false" outlineLevel="0" collapsed="false">
      <c r="A1974" s="140"/>
    </row>
    <row r="1975" customFormat="false" ht="12.75" hidden="false" customHeight="false" outlineLevel="0" collapsed="false">
      <c r="A1975" s="140"/>
    </row>
    <row r="1976" customFormat="false" ht="12.75" hidden="false" customHeight="false" outlineLevel="0" collapsed="false">
      <c r="A1976" s="140"/>
    </row>
    <row r="1977" customFormat="false" ht="12.75" hidden="false" customHeight="false" outlineLevel="0" collapsed="false">
      <c r="A1977" s="140"/>
    </row>
    <row r="1978" customFormat="false" ht="12.75" hidden="false" customHeight="false" outlineLevel="0" collapsed="false">
      <c r="A1978" s="140"/>
    </row>
    <row r="1979" customFormat="false" ht="12.75" hidden="false" customHeight="false" outlineLevel="0" collapsed="false">
      <c r="A1979" s="140"/>
    </row>
    <row r="1980" customFormat="false" ht="12.75" hidden="false" customHeight="false" outlineLevel="0" collapsed="false">
      <c r="A1980" s="140"/>
    </row>
    <row r="1981" customFormat="false" ht="12.75" hidden="false" customHeight="false" outlineLevel="0" collapsed="false">
      <c r="A1981" s="140"/>
    </row>
    <row r="1982" customFormat="false" ht="12.75" hidden="false" customHeight="false" outlineLevel="0" collapsed="false">
      <c r="A1982" s="140"/>
    </row>
    <row r="1983" customFormat="false" ht="12.75" hidden="false" customHeight="false" outlineLevel="0" collapsed="false">
      <c r="A1983" s="140"/>
    </row>
    <row r="1984" customFormat="false" ht="12.75" hidden="false" customHeight="false" outlineLevel="0" collapsed="false">
      <c r="A1984" s="140"/>
    </row>
    <row r="1985" customFormat="false" ht="12.75" hidden="false" customHeight="false" outlineLevel="0" collapsed="false">
      <c r="A1985" s="140"/>
    </row>
    <row r="1986" customFormat="false" ht="12.75" hidden="false" customHeight="false" outlineLevel="0" collapsed="false">
      <c r="A1986" s="140"/>
    </row>
    <row r="1987" customFormat="false" ht="12.75" hidden="false" customHeight="false" outlineLevel="0" collapsed="false">
      <c r="A1987" s="140"/>
    </row>
    <row r="1988" customFormat="false" ht="12.75" hidden="false" customHeight="false" outlineLevel="0" collapsed="false">
      <c r="A1988" s="140"/>
    </row>
    <row r="1989" customFormat="false" ht="12.75" hidden="false" customHeight="false" outlineLevel="0" collapsed="false">
      <c r="A1989" s="140"/>
    </row>
    <row r="1990" customFormat="false" ht="12.75" hidden="false" customHeight="false" outlineLevel="0" collapsed="false">
      <c r="A1990" s="140"/>
    </row>
    <row r="1991" customFormat="false" ht="12.75" hidden="false" customHeight="false" outlineLevel="0" collapsed="false">
      <c r="A1991" s="140"/>
    </row>
    <row r="1992" customFormat="false" ht="12.75" hidden="false" customHeight="false" outlineLevel="0" collapsed="false">
      <c r="A1992" s="140"/>
    </row>
    <row r="1993" customFormat="false" ht="12.75" hidden="false" customHeight="false" outlineLevel="0" collapsed="false">
      <c r="A1993" s="140"/>
    </row>
    <row r="1994" customFormat="false" ht="12.75" hidden="false" customHeight="false" outlineLevel="0" collapsed="false">
      <c r="A1994" s="140"/>
    </row>
    <row r="1995" customFormat="false" ht="12.75" hidden="false" customHeight="false" outlineLevel="0" collapsed="false">
      <c r="A1995" s="140"/>
    </row>
    <row r="1996" customFormat="false" ht="12.75" hidden="false" customHeight="false" outlineLevel="0" collapsed="false">
      <c r="A1996" s="140"/>
    </row>
    <row r="1997" customFormat="false" ht="12.75" hidden="false" customHeight="false" outlineLevel="0" collapsed="false">
      <c r="A1997" s="140"/>
    </row>
    <row r="1998" customFormat="false" ht="12.75" hidden="false" customHeight="false" outlineLevel="0" collapsed="false">
      <c r="A1998" s="140"/>
    </row>
    <row r="1999" customFormat="false" ht="12.75" hidden="false" customHeight="false" outlineLevel="0" collapsed="false">
      <c r="A1999" s="140"/>
    </row>
    <row r="2000" customFormat="false" ht="12.75" hidden="false" customHeight="false" outlineLevel="0" collapsed="false">
      <c r="A2000" s="140"/>
    </row>
    <row r="2001" customFormat="false" ht="12.75" hidden="false" customHeight="false" outlineLevel="0" collapsed="false">
      <c r="A2001" s="140"/>
    </row>
    <row r="2002" customFormat="false" ht="12.75" hidden="false" customHeight="false" outlineLevel="0" collapsed="false">
      <c r="A2002" s="140"/>
    </row>
    <row r="2003" customFormat="false" ht="12.75" hidden="false" customHeight="false" outlineLevel="0" collapsed="false">
      <c r="A2003" s="140"/>
    </row>
    <row r="2004" customFormat="false" ht="12.75" hidden="false" customHeight="false" outlineLevel="0" collapsed="false">
      <c r="A2004" s="140"/>
    </row>
    <row r="2005" customFormat="false" ht="12.75" hidden="false" customHeight="false" outlineLevel="0" collapsed="false">
      <c r="A2005" s="140"/>
    </row>
    <row r="2006" customFormat="false" ht="12.75" hidden="false" customHeight="false" outlineLevel="0" collapsed="false">
      <c r="A2006" s="140"/>
    </row>
    <row r="2007" customFormat="false" ht="12.75" hidden="false" customHeight="false" outlineLevel="0" collapsed="false">
      <c r="A2007"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9"/>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3</v>
      </c>
      <c r="B1" s="120"/>
      <c r="C1" s="120"/>
      <c r="D1" s="120"/>
    </row>
    <row r="2" customFormat="false" ht="180.75" hidden="false" customHeight="true" outlineLevel="0" collapsed="false">
      <c r="A2" s="121" t="s">
        <v>64</v>
      </c>
      <c r="B2" s="121"/>
      <c r="C2" s="121"/>
      <c r="D2" s="121"/>
    </row>
    <row r="3" customFormat="false" ht="24.95" hidden="false" customHeight="true" outlineLevel="0" collapsed="false">
      <c r="A3" s="118" t="s">
        <v>65</v>
      </c>
      <c r="B3" s="118" t="s">
        <v>66</v>
      </c>
      <c r="C3" s="118" t="s">
        <v>67</v>
      </c>
      <c r="D3" s="118" t="s">
        <v>68</v>
      </c>
      <c r="E3" s="118"/>
    </row>
    <row r="4" customFormat="false" ht="24.95" hidden="false" customHeight="true" outlineLevel="0" collapsed="false">
      <c r="A4" s="118" t="n">
        <v>105</v>
      </c>
      <c r="B4" s="118" t="n">
        <v>0</v>
      </c>
      <c r="C4" s="118" t="s">
        <v>69</v>
      </c>
      <c r="D4" s="118"/>
      <c r="E4" s="118"/>
    </row>
    <row r="5" customFormat="false" ht="24.95" hidden="false" customHeight="true" outlineLevel="0" collapsed="false">
      <c r="A5" s="118" t="s">
        <v>70</v>
      </c>
      <c r="B5" s="118" t="s">
        <v>71</v>
      </c>
      <c r="C5" s="119" t="s">
        <v>72</v>
      </c>
      <c r="D5" s="119" t="s">
        <v>73</v>
      </c>
    </row>
    <row r="6" customFormat="false" ht="24.95" hidden="false" customHeight="true" outlineLevel="0" collapsed="false">
      <c r="A6" s="118" t="n">
        <v>1068</v>
      </c>
      <c r="B6" s="118" t="n">
        <v>963</v>
      </c>
      <c r="C6" s="119" t="s">
        <v>74</v>
      </c>
    </row>
    <row r="7" customFormat="false" ht="30.75" hidden="false" customHeight="true" outlineLevel="0" collapsed="false">
      <c r="A7" s="118" t="s">
        <v>75</v>
      </c>
      <c r="B7" s="118" t="s">
        <v>76</v>
      </c>
      <c r="C7" s="119" t="s">
        <v>77</v>
      </c>
      <c r="D7" s="122"/>
    </row>
    <row r="8" customFormat="false" ht="24.95" hidden="false" customHeight="true" outlineLevel="0" collapsed="false">
      <c r="A8" s="123" t="s">
        <v>78</v>
      </c>
      <c r="B8" s="123" t="s">
        <v>79</v>
      </c>
      <c r="C8" s="119" t="s">
        <v>80</v>
      </c>
      <c r="D8" s="122" t="s">
        <v>81</v>
      </c>
    </row>
    <row r="9" customFormat="false" ht="15.75" hidden="false" customHeight="true" outlineLevel="0" collapsed="false">
      <c r="A9" s="120" t="s">
        <v>82</v>
      </c>
      <c r="B9" s="120"/>
      <c r="C9" s="120"/>
    </row>
    <row r="10" customFormat="false" ht="38.25" hidden="false" customHeight="true" outlineLevel="0" collapsed="false">
      <c r="A10" s="118" t="s">
        <v>83</v>
      </c>
      <c r="B10" s="124" t="s">
        <v>84</v>
      </c>
      <c r="C10" s="124"/>
    </row>
    <row r="11" customFormat="false" ht="63.75" hidden="false" customHeight="true" outlineLevel="0" collapsed="false">
      <c r="A11" s="118" t="s">
        <v>85</v>
      </c>
      <c r="B11" s="125" t="s">
        <v>86</v>
      </c>
      <c r="C11" s="125"/>
    </row>
    <row r="12" customFormat="false" ht="39.75" hidden="false" customHeight="true" outlineLevel="0" collapsed="false"/>
  </sheetData>
  <mergeCells count="5">
    <mergeCell ref="A1:D1"/>
    <mergeCell ref="A2:D2"/>
    <mergeCell ref="A9:C9"/>
    <mergeCell ref="B10:C10"/>
    <mergeCell ref="B11:C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sheetData>
    <row r="2" customFormat="false" ht="18" hidden="false" customHeight="false" outlineLevel="0" collapsed="false">
      <c r="A2" s="126" t="s">
        <v>87</v>
      </c>
      <c r="B2" s="126"/>
      <c r="C2" s="126"/>
      <c r="D2" s="126"/>
      <c r="E2" s="126"/>
      <c r="F2" s="126"/>
      <c r="G2" s="126"/>
      <c r="H2" s="126"/>
      <c r="I2" s="126"/>
      <c r="J2" s="126"/>
    </row>
    <row r="37" customFormat="false" ht="15.75" hidden="false" customHeight="false" outlineLevel="0" collapsed="false">
      <c r="A37" s="127" t="s">
        <v>88</v>
      </c>
    </row>
    <row r="38" customFormat="false" ht="25.5" hidden="false" customHeight="false" outlineLevel="0" collapsed="false">
      <c r="A38" s="128"/>
      <c r="B38" s="129" t="s">
        <v>89</v>
      </c>
      <c r="C38" s="129"/>
      <c r="D38" s="129" t="s">
        <v>90</v>
      </c>
      <c r="E38" s="130" t="s">
        <v>91</v>
      </c>
      <c r="F38" s="128"/>
      <c r="G38" s="128"/>
      <c r="H38" s="128"/>
      <c r="I38" s="128"/>
      <c r="J38" s="128"/>
    </row>
    <row r="39" customFormat="false" ht="12.75" hidden="false" customHeight="false" outlineLevel="0" collapsed="false">
      <c r="B39" s="131" t="s">
        <v>92</v>
      </c>
      <c r="C39" s="131" t="s">
        <v>93</v>
      </c>
      <c r="D39" s="131" t="s">
        <v>94</v>
      </c>
      <c r="E39" s="132" t="s">
        <v>95</v>
      </c>
    </row>
    <row r="40" customFormat="false" ht="12.75" hidden="false" customHeight="false" outlineLevel="0" collapsed="false">
      <c r="B40" s="131" t="s">
        <v>96</v>
      </c>
      <c r="C40" s="131" t="s">
        <v>93</v>
      </c>
      <c r="D40" s="131" t="s">
        <v>97</v>
      </c>
      <c r="E40" s="132" t="s">
        <v>98</v>
      </c>
    </row>
    <row r="41" customFormat="false" ht="12.75" hidden="false" customHeight="false" outlineLevel="0" collapsed="false">
      <c r="B41" s="131" t="s">
        <v>99</v>
      </c>
      <c r="C41" s="131" t="s">
        <v>93</v>
      </c>
      <c r="D41" s="131" t="s">
        <v>100</v>
      </c>
      <c r="E41" s="132" t="s">
        <v>101</v>
      </c>
    </row>
    <row r="42" customFormat="false" ht="12.75" hidden="false" customHeight="false" outlineLevel="0" collapsed="false">
      <c r="B42" s="131" t="s">
        <v>102</v>
      </c>
      <c r="C42" s="131" t="s">
        <v>93</v>
      </c>
      <c r="D42" s="131" t="s">
        <v>103</v>
      </c>
      <c r="E42" s="132" t="s">
        <v>104</v>
      </c>
    </row>
    <row r="43" customFormat="false" ht="12.75" hidden="false" customHeight="false" outlineLevel="0" collapsed="false">
      <c r="B43" s="131" t="s">
        <v>105</v>
      </c>
      <c r="C43" s="131" t="s">
        <v>93</v>
      </c>
      <c r="D43" s="131" t="s">
        <v>106</v>
      </c>
      <c r="E43" s="132" t="s">
        <v>104</v>
      </c>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B71" activeCellId="0" sqref="B7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7</v>
      </c>
    </row>
    <row r="2" customFormat="false" ht="12.75" hidden="false" customHeight="false" outlineLevel="0" collapsed="false">
      <c r="A2" s="0" t="str">
        <f aca="false">'Raw IRMS Data'!$F$1</f>
        <v>Penlight Test 6</v>
      </c>
      <c r="D2" s="133" t="n">
        <f aca="false">'Raw IRMS Data'!$I$1</f>
        <v>38904</v>
      </c>
      <c r="E2" s="134" t="n">
        <f aca="false">'Raw IRMS Data'!$J$1</f>
        <v>0.536805555555556</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08</v>
      </c>
      <c r="D5" s="0" t="s">
        <v>66</v>
      </c>
      <c r="E5" s="0" t="s">
        <v>109</v>
      </c>
      <c r="G5" s="0" t="s">
        <v>66</v>
      </c>
      <c r="H5" s="0" t="s">
        <v>110</v>
      </c>
      <c r="J5" s="0" t="s">
        <v>66</v>
      </c>
      <c r="K5" s="0" t="s">
        <v>111</v>
      </c>
      <c r="M5" s="0" t="s">
        <v>66</v>
      </c>
      <c r="N5" s="0" t="s">
        <v>112</v>
      </c>
    </row>
    <row r="6" customFormat="false" ht="12.75" hidden="false" customHeight="false" outlineLevel="0" collapsed="false">
      <c r="A6" s="136" t="n">
        <f aca="false">AVERAGE('C1-2'!H6,'C1-3'!H6,'C1-4'!H6)</f>
        <v>-101.166666713543</v>
      </c>
      <c r="B6" s="136" t="n">
        <f aca="false">MIN('C1-2'!U6,'C1-3'!U6,'C1-4'!U6)</f>
        <v>255838</v>
      </c>
      <c r="D6" s="136" t="n">
        <f aca="false">AVERAGE('C1-2'!H6,'C2-3'!H6,'C2-4'!H6)</f>
        <v>-97.3333332175389</v>
      </c>
      <c r="E6" s="136" t="n">
        <f aca="false">MIN('C1-2'!V6,'C2-3'!U6,'C2-4'!U6)</f>
        <v>256138</v>
      </c>
      <c r="F6" s="136"/>
      <c r="G6" s="136" t="n">
        <f aca="false">AVERAGE('C1-3'!H6,'C2-3'!H6,'C3-4'!H6)</f>
        <v>-95.4999999795109</v>
      </c>
      <c r="H6" s="136" t="n">
        <f aca="false">MIN('C1-3'!V6,'C2-3'!V6,'C3-4'!U6)</f>
        <v>255838</v>
      </c>
      <c r="I6" s="136"/>
      <c r="J6" s="136" t="n">
        <f aca="false">AVERAGE('C1-4'!H6,'C2-4'!H6,'C3-4'!H6)</f>
        <v>-93.6666665319353</v>
      </c>
      <c r="K6" s="136" t="n">
        <f aca="false">MIN('C1-4'!V6,'C2-4'!V6,'C3-4'!V6)</f>
        <v>256138</v>
      </c>
      <c r="L6" s="136"/>
      <c r="M6" s="136" t="n">
        <f aca="false">A6</f>
        <v>-101.166666713543</v>
      </c>
      <c r="N6" s="136" t="n">
        <f aca="false">MIN(B6,E6,H6,K6)</f>
        <v>255838</v>
      </c>
      <c r="O6" s="136"/>
      <c r="P6" s="136"/>
      <c r="Q6" s="136"/>
      <c r="R6" s="136"/>
      <c r="S6" s="136"/>
      <c r="T6" s="136"/>
      <c r="U6" s="136"/>
    </row>
    <row r="7" customFormat="false" ht="12.75" hidden="false" customHeight="false" outlineLevel="0" collapsed="false">
      <c r="A7" s="136" t="n">
        <f aca="false">AVERAGE('C1-2'!H7,'C1-3'!H7,'C1-4'!H7)</f>
        <v>-84.3333329027519</v>
      </c>
      <c r="B7" s="136" t="n">
        <f aca="false">MIN('C1-2'!U7,'C1-3'!U7,'C1-4'!U7)</f>
        <v>255838</v>
      </c>
      <c r="D7" s="136" t="n">
        <f aca="false">AVERAGE('C1-2'!H7,'C2-3'!H7,'C2-4'!H7)</f>
        <v>-80.4999998258427</v>
      </c>
      <c r="E7" s="136" t="n">
        <f aca="false">MIN('C1-2'!V7,'C2-3'!U7,'C2-4'!U7)</f>
        <v>256138</v>
      </c>
      <c r="F7" s="136"/>
      <c r="G7" s="136" t="n">
        <f aca="false">AVERAGE('C1-3'!H7,'C2-3'!H7,'C3-4'!H7)</f>
        <v>-78.6666663782671</v>
      </c>
      <c r="H7" s="136" t="n">
        <f aca="false">MIN('C1-3'!V7,'C2-3'!V7,'C3-4'!U7)</f>
        <v>255838</v>
      </c>
      <c r="I7" s="136"/>
      <c r="J7" s="136" t="n">
        <f aca="false">AVERAGE('C1-4'!H7,'C2-4'!H7,'C3-4'!H7)</f>
        <v>-76.8333333497867</v>
      </c>
      <c r="K7" s="136" t="n">
        <f aca="false">MIN('C1-4'!V7,'C2-4'!V7,'C3-4'!V7)</f>
        <v>256138</v>
      </c>
      <c r="L7" s="136"/>
      <c r="M7" s="136" t="n">
        <f aca="false">A7</f>
        <v>-84.3333329027519</v>
      </c>
      <c r="N7" s="136" t="n">
        <f aca="false">MIN(B7,E7,H7,K7)</f>
        <v>255838</v>
      </c>
      <c r="O7" s="136"/>
      <c r="P7" s="136"/>
      <c r="Q7" s="136"/>
      <c r="R7" s="136"/>
      <c r="S7" s="136"/>
      <c r="T7" s="136"/>
      <c r="U7" s="136"/>
    </row>
    <row r="8" customFormat="false" ht="12.75" hidden="false" customHeight="false" outlineLevel="0" collapsed="false">
      <c r="A8" s="136" t="n">
        <f aca="false">AVERAGE('C1-2'!H8,'C1-3'!H8,'C1-4'!H8)</f>
        <v>-67.4999997206032</v>
      </c>
      <c r="B8" s="136" t="n">
        <f aca="false">MIN('C1-2'!U8,'C1-3'!U8,'C1-4'!U8)</f>
        <v>255838</v>
      </c>
      <c r="D8" s="136" t="n">
        <f aca="false">AVERAGE('C1-2'!H8,'C2-3'!H8,'C2-4'!H8)</f>
        <v>-63.8333328254521</v>
      </c>
      <c r="E8" s="136" t="n">
        <f aca="false">MIN('C1-2'!V8,'C2-3'!U8,'C2-4'!U8)</f>
        <v>256138</v>
      </c>
      <c r="F8" s="136"/>
      <c r="G8" s="136" t="n">
        <f aca="false">AVERAGE('C1-3'!H8,'C2-3'!H8,'C3-4'!H8)</f>
        <v>-61.9999995874241</v>
      </c>
      <c r="H8" s="136" t="n">
        <f aca="false">MIN('C1-3'!V8,'C2-3'!V8,'C3-4'!U8)</f>
        <v>255838</v>
      </c>
      <c r="I8" s="136"/>
      <c r="J8" s="136" t="n">
        <f aca="false">AVERAGE('C1-4'!H8,'C2-4'!H8,'C3-4'!H8)</f>
        <v>-59.9999995389953</v>
      </c>
      <c r="K8" s="136" t="n">
        <f aca="false">MIN('C1-4'!V8,'C2-4'!V8,'C3-4'!V8)</f>
        <v>128119</v>
      </c>
      <c r="L8" s="136"/>
      <c r="M8" s="136" t="n">
        <f aca="false">A8</f>
        <v>-67.4999997206032</v>
      </c>
      <c r="N8" s="136" t="n">
        <f aca="false">MIN(B8,E8,H8,K8)</f>
        <v>128119</v>
      </c>
      <c r="O8" s="136"/>
      <c r="P8" s="136"/>
      <c r="Q8" s="136"/>
      <c r="R8" s="136"/>
      <c r="S8" s="136"/>
      <c r="T8" s="136"/>
      <c r="U8" s="136"/>
    </row>
    <row r="9" customFormat="false" ht="12.75" hidden="false" customHeight="false" outlineLevel="0" collapsed="false">
      <c r="A9" s="136" t="n">
        <f aca="false">AVERAGE('C1-2'!H9,'C1-3'!H9,'C1-4'!H9)</f>
        <v>-50.6666667480022</v>
      </c>
      <c r="B9" s="136" t="n">
        <f aca="false">MIN('C1-2'!U9,'C1-3'!U9,'C1-4'!U9)</f>
        <v>255838</v>
      </c>
      <c r="D9" s="136" t="n">
        <f aca="false">AVERAGE('C1-2'!H9,'C2-3'!H9,'C2-4'!H9)</f>
        <v>-46.999999852851</v>
      </c>
      <c r="E9" s="136" t="n">
        <f aca="false">MIN('C1-2'!V9,'C2-3'!U9,'C2-4'!U9)</f>
        <v>128069</v>
      </c>
      <c r="F9" s="136"/>
      <c r="G9" s="136" t="n">
        <f aca="false">AVERAGE('C1-3'!H9,'C2-3'!H9,'C3-4'!H9)</f>
        <v>-44.9999998044223</v>
      </c>
      <c r="H9" s="136" t="n">
        <f aca="false">MIN('C1-3'!V9,'C2-3'!V9,'C3-4'!U9)</f>
        <v>255838</v>
      </c>
      <c r="I9" s="136"/>
      <c r="J9" s="136" t="n">
        <f aca="false">AVERAGE('C1-4'!H9,'C2-4'!H9,'C3-4'!H9)</f>
        <v>-43.3333329576999</v>
      </c>
      <c r="K9" s="136" t="n">
        <f aca="false">MIN('C1-4'!V9,'C2-4'!V9,'C3-4'!V9)</f>
        <v>256138</v>
      </c>
      <c r="L9" s="136"/>
      <c r="M9" s="136" t="n">
        <f aca="false">A9</f>
        <v>-50.6666667480022</v>
      </c>
      <c r="N9" s="136" t="n">
        <f aca="false">MIN(B9,E9,H9,K9)</f>
        <v>128069</v>
      </c>
      <c r="O9" s="136"/>
      <c r="P9" s="136"/>
      <c r="Q9" s="136"/>
      <c r="R9" s="136"/>
      <c r="S9" s="136"/>
      <c r="T9" s="136"/>
      <c r="U9" s="136"/>
    </row>
    <row r="10" customFormat="false" ht="12.75" hidden="false" customHeight="false" outlineLevel="0" collapsed="false">
      <c r="A10" s="136" t="n">
        <f aca="false">AVERAGE('C1-2'!H10,'C1-3'!H10,'C1-4'!H10)</f>
        <v>-33.8333331467584</v>
      </c>
      <c r="B10" s="136" t="n">
        <f aca="false">MIN('C1-2'!U10,'C1-3'!U10,'C1-4'!U10)</f>
        <v>255838</v>
      </c>
      <c r="D10" s="136" t="n">
        <f aca="false">AVERAGE('C1-2'!H10,'C2-3'!H10,'C2-4'!H10)</f>
        <v>-30.1666664611548</v>
      </c>
      <c r="E10" s="136" t="n">
        <f aca="false">MIN('C1-2'!V10,'C2-3'!U10,'C2-4'!U10)</f>
        <v>256138</v>
      </c>
      <c r="F10" s="136"/>
      <c r="G10" s="136" t="n">
        <f aca="false">AVERAGE('C1-3'!H10,'C2-3'!H10,'C3-4'!H10)</f>
        <v>-28.3333332231268</v>
      </c>
      <c r="H10" s="136" t="n">
        <f aca="false">MIN('C1-3'!V10,'C2-3'!V10,'C3-4'!U10)</f>
        <v>255838</v>
      </c>
      <c r="I10" s="136"/>
      <c r="J10" s="136" t="n">
        <f aca="false">AVERAGE('C1-4'!H10,'C2-4'!H10,'C3-4'!H10)</f>
        <v>-26.3333333842456</v>
      </c>
      <c r="K10" s="136" t="n">
        <f aca="false">MIN('C1-4'!V10,'C2-4'!V10,'C3-4'!V10)</f>
        <v>256138</v>
      </c>
      <c r="L10" s="136"/>
      <c r="M10" s="136" t="n">
        <f aca="false">A10</f>
        <v>-33.8333331467584</v>
      </c>
      <c r="N10" s="136" t="n">
        <f aca="false">MIN(B10,E10,H10,K10)</f>
        <v>255838</v>
      </c>
      <c r="O10" s="136"/>
      <c r="P10" s="136"/>
      <c r="Q10" s="136"/>
      <c r="R10" s="136"/>
      <c r="S10" s="136"/>
      <c r="T10" s="136"/>
      <c r="U10" s="136"/>
    </row>
    <row r="11" customFormat="false" ht="12.75" hidden="false" customHeight="false" outlineLevel="0" collapsed="false">
      <c r="A11" s="136" t="n">
        <f aca="false">AVERAGE('C1-2'!H11,'C1-3'!H11,'C1-4'!H11)</f>
        <v>-17.1666661463678</v>
      </c>
      <c r="B11" s="136" t="n">
        <f aca="false">MIN('C1-2'!U11,'C1-3'!U11,'C1-4'!U11)</f>
        <v>255838</v>
      </c>
      <c r="D11" s="136" t="n">
        <f aca="false">AVERAGE('C1-2'!H11,'C2-3'!H11,'C2-4'!H11)</f>
        <v>-13.3333330694586</v>
      </c>
      <c r="E11" s="136" t="n">
        <f aca="false">MIN('C1-2'!V11,'C2-3'!U11,'C2-4'!U11)</f>
        <v>256138</v>
      </c>
      <c r="F11" s="136"/>
      <c r="G11" s="136" t="n">
        <f aca="false">AVERAGE('C1-3'!H11,'C2-3'!H11,'C3-4'!H11)</f>
        <v>-11.4999998314306</v>
      </c>
      <c r="H11" s="136" t="n">
        <f aca="false">MIN('C1-3'!V11,'C2-3'!V11,'C3-4'!U11)</f>
        <v>255838</v>
      </c>
      <c r="I11" s="136"/>
      <c r="J11" s="136" t="n">
        <f aca="false">AVERAGE('C1-4'!H11,'C2-4'!H11,'C3-4'!H11)</f>
        <v>-9.66666638385505</v>
      </c>
      <c r="K11" s="136" t="n">
        <f aca="false">MIN('C1-4'!V11,'C2-4'!V11,'C3-4'!V11)</f>
        <v>63959.5</v>
      </c>
      <c r="L11" s="136"/>
      <c r="M11" s="136" t="n">
        <f aca="false">A11</f>
        <v>-17.1666661463678</v>
      </c>
      <c r="N11" s="136" t="n">
        <f aca="false">MIN(B11,E11,H11,K11)</f>
        <v>63959.5</v>
      </c>
      <c r="O11" s="136"/>
      <c r="P11" s="136"/>
      <c r="Q11" s="136"/>
      <c r="R11" s="136"/>
      <c r="S11" s="136"/>
      <c r="T11" s="136"/>
      <c r="U11" s="136"/>
    </row>
    <row r="12" customFormat="false" ht="12.75" hidden="false" customHeight="false" outlineLevel="0" collapsed="false">
      <c r="A12" s="136" t="n">
        <f aca="false">AVERAGE('C1-2'!H12,'C1-3'!H12,'C1-4'!H12)</f>
        <v>-0.333333173766732</v>
      </c>
      <c r="B12" s="136" t="n">
        <f aca="false">MIN('C1-2'!U12,'C1-3'!U12,'C1-4'!U12)</f>
        <v>255838</v>
      </c>
      <c r="D12" s="136" t="n">
        <f aca="false">AVERAGE('C1-2'!H12,'C2-3'!H12,'C2-4'!H12)</f>
        <v>3.50000032223761</v>
      </c>
      <c r="E12" s="136" t="n">
        <f aca="false">MIN('C1-2'!V12,'C2-3'!U12,'C2-4'!U12)</f>
        <v>256138</v>
      </c>
      <c r="F12" s="136"/>
      <c r="G12" s="136" t="n">
        <f aca="false">AVERAGE('C1-3'!H12,'C2-3'!H12,'C3-4'!H12)</f>
        <v>5.33333376981318</v>
      </c>
      <c r="H12" s="136" t="n">
        <f aca="false">MIN('C1-3'!V12,'C2-3'!V12,'C3-4'!U12)</f>
        <v>255838</v>
      </c>
      <c r="I12" s="136"/>
      <c r="J12" s="136" t="n">
        <f aca="false">AVERAGE('C1-4'!H12,'C2-4'!H12,'C3-4'!H12)</f>
        <v>7.16666721738875</v>
      </c>
      <c r="K12" s="136" t="n">
        <f aca="false">MIN('C1-4'!V12,'C2-4'!V12,'C3-4'!V12)</f>
        <v>256138</v>
      </c>
      <c r="L12" s="136"/>
      <c r="M12" s="136" t="n">
        <f aca="false">A12</f>
        <v>-0.333333173766732</v>
      </c>
      <c r="N12" s="136" t="n">
        <f aca="false">MIN(B12,E12,H12,K12)</f>
        <v>255838</v>
      </c>
      <c r="O12" s="136"/>
      <c r="P12" s="136"/>
      <c r="Q12" s="136"/>
      <c r="R12" s="136"/>
      <c r="S12" s="136"/>
      <c r="T12" s="136"/>
      <c r="U12" s="136"/>
    </row>
    <row r="13" customFormat="false" ht="12.75" hidden="false" customHeight="false" outlineLevel="0" collapsed="false">
      <c r="A13" s="136" t="n">
        <f aca="false">AVERAGE('C1-2'!H13,'C1-3'!H13,'C1-4'!H13)</f>
        <v>16.4999997988343</v>
      </c>
      <c r="B13" s="136" t="n">
        <f aca="false">MIN('C1-2'!U13,'C1-3'!U13,'C1-4'!U13)</f>
        <v>255838</v>
      </c>
      <c r="D13" s="136" t="n">
        <f aca="false">AVERAGE('C1-2'!H13,'C2-3'!H13,'C2-4'!H13)</f>
        <v>20.1666666939855</v>
      </c>
      <c r="E13" s="136" t="n">
        <f aca="false">MIN('C1-2'!V13,'C2-3'!U13,'C2-4'!U13)</f>
        <v>256138</v>
      </c>
      <c r="F13" s="136"/>
      <c r="G13" s="136" t="n">
        <f aca="false">AVERAGE('C1-3'!H13,'C2-3'!H13,'C3-4'!H13)</f>
        <v>22.000000141561</v>
      </c>
      <c r="H13" s="136" t="n">
        <f aca="false">MIN('C1-3'!V13,'C2-3'!V13,'C3-4'!U13)</f>
        <v>255838</v>
      </c>
      <c r="I13" s="136"/>
      <c r="J13" s="136" t="n">
        <f aca="false">AVERAGE('C1-4'!H13,'C2-4'!H13,'C3-4'!H13)</f>
        <v>24.0000001899898</v>
      </c>
      <c r="K13" s="136" t="n">
        <f aca="false">MIN('C1-4'!V13,'C2-4'!V13,'C3-4'!V13)</f>
        <v>256138</v>
      </c>
      <c r="L13" s="136"/>
      <c r="M13" s="136" t="n">
        <f aca="false">A13</f>
        <v>16.4999997988343</v>
      </c>
      <c r="N13" s="136" t="n">
        <f aca="false">MIN(B13,E13,H13,K13)</f>
        <v>255838</v>
      </c>
      <c r="O13" s="136"/>
      <c r="P13" s="136"/>
      <c r="Q13" s="136"/>
      <c r="R13" s="136"/>
      <c r="S13" s="136"/>
      <c r="T13" s="136"/>
      <c r="U13" s="136"/>
    </row>
    <row r="14" customFormat="false" ht="12.75" hidden="false" customHeight="false" outlineLevel="0" collapsed="false">
      <c r="A14" s="136" t="n">
        <f aca="false">AVERAGE('C1-2'!H14,'C1-3'!H14,'C1-4'!H14)</f>
        <v>33.3333338191733</v>
      </c>
      <c r="B14" s="136" t="n">
        <f aca="false">MIN('C1-2'!U14,'C1-3'!U14,'C1-4'!U14)</f>
        <v>255838</v>
      </c>
      <c r="D14" s="136" t="n">
        <f aca="false">AVERAGE('C1-2'!H14,'C2-3'!H14,'C2-4'!H14)</f>
        <v>37.0000000856817</v>
      </c>
      <c r="E14" s="136" t="n">
        <f aca="false">MIN('C1-2'!V14,'C2-3'!U14,'C2-4'!U14)</f>
        <v>256138</v>
      </c>
      <c r="F14" s="136"/>
      <c r="G14" s="136" t="n">
        <f aca="false">AVERAGE('C1-3'!H14,'C2-3'!H14,'C3-4'!H14)</f>
        <v>39.0000001341105</v>
      </c>
      <c r="H14" s="136" t="n">
        <f aca="false">MIN('C1-3'!V14,'C2-3'!V14,'C3-4'!U14)</f>
        <v>255838</v>
      </c>
      <c r="I14" s="136"/>
      <c r="J14" s="136" t="n">
        <f aca="false">AVERAGE('C1-4'!H14,'C2-4'!H14,'C3-4'!H14)</f>
        <v>40.6666667712852</v>
      </c>
      <c r="K14" s="136" t="n">
        <f aca="false">MIN('C1-4'!V14,'C2-4'!V14,'C3-4'!V14)</f>
        <v>256138</v>
      </c>
      <c r="L14" s="136"/>
      <c r="M14" s="136" t="n">
        <f aca="false">A14</f>
        <v>33.3333338191733</v>
      </c>
      <c r="N14" s="136" t="n">
        <f aca="false">MIN(B14,E14,H14,K14)</f>
        <v>255838</v>
      </c>
      <c r="O14" s="136"/>
      <c r="P14" s="136"/>
      <c r="Q14" s="136"/>
      <c r="R14" s="136"/>
      <c r="S14" s="136"/>
      <c r="T14" s="136"/>
      <c r="U14" s="136"/>
    </row>
    <row r="15" customFormat="false" ht="12.75" hidden="false" customHeight="false" outlineLevel="0" collapsed="false">
      <c r="A15" s="136" t="n">
        <f aca="false">AVERAGE('C1-2'!H15,'C1-3'!H15,'C1-4'!H15)</f>
        <v>50.0000004004687</v>
      </c>
      <c r="B15" s="136" t="n">
        <f aca="false">MIN('C1-2'!U15,'C1-3'!U15,'C1-4'!U15)</f>
        <v>128019</v>
      </c>
      <c r="D15" s="136" t="n">
        <f aca="false">AVERAGE('C1-2'!H15,'C2-3'!H15,'C2-4'!H15)</f>
        <v>53.8333334773779</v>
      </c>
      <c r="E15" s="136" t="n">
        <f aca="false">MIN('C1-2'!V15,'C2-3'!U15,'C2-4'!U15)</f>
        <v>128019</v>
      </c>
      <c r="F15" s="136"/>
      <c r="G15" s="136" t="n">
        <f aca="false">AVERAGE('C1-3'!H15,'C2-3'!H15,'C3-4'!H15)</f>
        <v>55.6666669249535</v>
      </c>
      <c r="H15" s="136" t="n">
        <f aca="false">MIN('C1-3'!V15,'C2-3'!V15,'C3-4'!U15)</f>
        <v>127869</v>
      </c>
      <c r="I15" s="136"/>
      <c r="J15" s="136" t="n">
        <f aca="false">AVERAGE('C1-4'!H15,'C2-4'!H15,'C3-4'!H15)</f>
        <v>57.500000372529</v>
      </c>
      <c r="K15" s="136" t="n">
        <f aca="false">MIN('C1-4'!V15,'C2-4'!V15,'C3-4'!V15)</f>
        <v>256138</v>
      </c>
      <c r="L15" s="136"/>
      <c r="M15" s="136" t="n">
        <f aca="false">A15</f>
        <v>50.0000004004687</v>
      </c>
      <c r="N15" s="136" t="n">
        <f aca="false">MIN(B15,E15,H15,K15)</f>
        <v>127869</v>
      </c>
      <c r="O15" s="136"/>
      <c r="P15" s="136"/>
      <c r="Q15" s="136"/>
      <c r="R15" s="136"/>
      <c r="S15" s="136"/>
      <c r="T15" s="136"/>
      <c r="U15" s="136"/>
    </row>
    <row r="16" customFormat="false" ht="12.75" hidden="false" customHeight="false" outlineLevel="0" collapsed="false">
      <c r="A16" s="136" t="n">
        <f aca="false">AVERAGE('C1-2'!H16,'C1-3'!H16,'C1-4'!H16)</f>
        <v>66.8333333730698</v>
      </c>
      <c r="B16" s="136" t="n">
        <f aca="false">MIN('C1-2'!U16,'C1-3'!U16,'C1-4'!U16)</f>
        <v>255838</v>
      </c>
      <c r="D16" s="136" t="n">
        <f aca="false">AVERAGE('C1-2'!H16,'C2-3'!H16,'C2-4'!H16)</f>
        <v>70.6666668690741</v>
      </c>
      <c r="E16" s="136" t="n">
        <f aca="false">MIN('C1-2'!V16,'C2-3'!U16,'C2-4'!U16)</f>
        <v>256138</v>
      </c>
      <c r="F16" s="136"/>
      <c r="G16" s="136" t="n">
        <f aca="false">AVERAGE('C1-3'!H16,'C2-3'!H16,'C3-4'!H16)</f>
        <v>72.5000003166497</v>
      </c>
      <c r="H16" s="136" t="n">
        <f aca="false">MIN('C1-3'!V16,'C2-3'!V16,'C3-4'!U16)</f>
        <v>255838</v>
      </c>
      <c r="I16" s="136"/>
      <c r="J16" s="136" t="n">
        <f aca="false">AVERAGE('C1-4'!H16,'C2-4'!H16,'C3-4'!H16)</f>
        <v>74.3333337642252</v>
      </c>
      <c r="K16" s="136" t="n">
        <f aca="false">MIN('C1-4'!V16,'C2-4'!V16,'C3-4'!V16)</f>
        <v>256138</v>
      </c>
      <c r="L16" s="136"/>
      <c r="M16" s="136" t="n">
        <f aca="false">A16</f>
        <v>66.8333333730698</v>
      </c>
      <c r="N16" s="136" t="n">
        <f aca="false">MIN(B16,E16,H16,K16)</f>
        <v>255838</v>
      </c>
      <c r="O16" s="136"/>
      <c r="P16" s="136"/>
      <c r="Q16" s="136"/>
      <c r="R16" s="136"/>
      <c r="S16" s="136"/>
      <c r="T16" s="136"/>
      <c r="U16" s="136"/>
    </row>
    <row r="17" customFormat="false" ht="12.75" hidden="false" customHeight="false" outlineLevel="0" collapsed="false">
      <c r="A17" s="136" t="n">
        <f aca="false">AVERAGE('C1-2'!H17,'C1-3'!H17,'C1-4'!H17)</f>
        <v>83.4999999543652</v>
      </c>
      <c r="B17" s="136" t="n">
        <f aca="false">MIN('C1-2'!U17,'C1-3'!U17,'C1-4'!U17)</f>
        <v>255838</v>
      </c>
      <c r="D17" s="136" t="n">
        <f aca="false">AVERAGE('C1-2'!H17,'C2-3'!H17,'C2-4'!H17)</f>
        <v>87.3333334503695</v>
      </c>
      <c r="E17" s="136" t="n">
        <f aca="false">MIN('C1-2'!V17,'C2-3'!U17,'C2-4'!U17)</f>
        <v>256138</v>
      </c>
      <c r="F17" s="136"/>
      <c r="G17" s="136" t="n">
        <f aca="false">AVERAGE('C1-3'!H17,'C2-3'!H17,'C3-4'!H17)</f>
        <v>89.3333332892507</v>
      </c>
      <c r="H17" s="136" t="n">
        <f aca="false">MIN('C1-3'!V17,'C2-3'!V17,'C3-4'!U17)</f>
        <v>255838</v>
      </c>
      <c r="I17" s="136"/>
      <c r="J17" s="136" t="n">
        <f aca="false">AVERAGE('C1-4'!H17,'C2-4'!H17,'C3-4'!H17)</f>
        <v>91.1666667368263</v>
      </c>
      <c r="K17" s="136" t="n">
        <f aca="false">MIN('C1-4'!V17,'C2-4'!V17,'C3-4'!V17)</f>
        <v>256138</v>
      </c>
      <c r="L17" s="136"/>
      <c r="M17" s="136" t="n">
        <f aca="false">A17</f>
        <v>83.4999999543652</v>
      </c>
      <c r="N17" s="136" t="n">
        <f aca="false">MIN(B17,E17,H17,K17)</f>
        <v>255838</v>
      </c>
      <c r="O17" s="136"/>
      <c r="P17" s="136"/>
      <c r="Q17" s="136"/>
      <c r="R17" s="136"/>
      <c r="S17" s="136"/>
      <c r="T17" s="136"/>
      <c r="U17" s="136"/>
    </row>
    <row r="18" customFormat="false" ht="12.75" hidden="false" customHeight="false" outlineLevel="0" collapsed="false">
      <c r="A18" s="136" t="n">
        <f aca="false">AVERAGE('C1-2'!H18,'C1-3'!H18,'C1-4'!H18)</f>
        <v>100.500000575557</v>
      </c>
      <c r="B18" s="136" t="n">
        <f aca="false">MIN('C1-2'!U18,'C1-3'!U18,'C1-4'!U18)</f>
        <v>255838</v>
      </c>
      <c r="D18" s="136" t="n">
        <f aca="false">AVERAGE('C1-2'!H18,'C2-3'!H18,'C2-4'!H18)</f>
        <v>104.166666842066</v>
      </c>
      <c r="E18" s="136" t="n">
        <f aca="false">MIN('C1-2'!V18,'C2-3'!U18,'C2-4'!U18)</f>
        <v>256138</v>
      </c>
      <c r="F18" s="136"/>
      <c r="G18" s="136" t="n">
        <f aca="false">AVERAGE('C1-3'!H18,'C2-3'!H18,'C3-4'!H18)</f>
        <v>106.000000289641</v>
      </c>
      <c r="H18" s="136" t="n">
        <f aca="false">MIN('C1-3'!V18,'C2-3'!V18,'C3-4'!U18)</f>
        <v>128169</v>
      </c>
      <c r="I18" s="136"/>
      <c r="J18" s="136" t="n">
        <f aca="false">AVERAGE('C1-4'!H18,'C2-4'!H18,'C3-4'!H18)</f>
        <v>108.000000128523</v>
      </c>
      <c r="K18" s="136" t="n">
        <f aca="false">MIN('C1-4'!V18,'C2-4'!V18,'C3-4'!V18)</f>
        <v>256138</v>
      </c>
      <c r="L18" s="136"/>
      <c r="M18" s="136" t="n">
        <f aca="false">A18</f>
        <v>100.500000575557</v>
      </c>
      <c r="N18" s="136" t="n">
        <f aca="false">MIN(B18,E18,H18,K18)</f>
        <v>128169</v>
      </c>
      <c r="O18" s="136"/>
      <c r="P18" s="136"/>
      <c r="Q18" s="136"/>
      <c r="R18" s="136"/>
      <c r="S18" s="136"/>
      <c r="T18" s="136"/>
      <c r="U18" s="136"/>
    </row>
    <row r="19" customFormat="false" ht="12.75" hidden="false" customHeight="false" outlineLevel="0" collapsed="false">
      <c r="A19" s="136" t="n">
        <f aca="false">AVERAGE('C1-2'!H19,'C1-3'!H19,'C1-4'!H19)</f>
        <v>117.333333548158</v>
      </c>
      <c r="B19" s="136" t="n">
        <f aca="false">MIN('C1-2'!U19,'C1-3'!U19,'C1-4'!U19)</f>
        <v>255838</v>
      </c>
      <c r="D19" s="136" t="n">
        <f aca="false">AVERAGE('C1-2'!H19,'C2-3'!H19,'C2-4'!H19)</f>
        <v>121.000000233762</v>
      </c>
      <c r="E19" s="136" t="n">
        <f aca="false">MIN('C1-2'!V19,'C2-3'!U19,'C2-4'!U19)</f>
        <v>256138</v>
      </c>
      <c r="F19" s="136"/>
      <c r="G19" s="136" t="n">
        <f aca="false">AVERAGE('C1-3'!H19,'C2-3'!H19,'C3-4'!H19)</f>
        <v>123.000000282191</v>
      </c>
      <c r="H19" s="136" t="n">
        <f aca="false">MIN('C1-3'!V19,'C2-3'!V19,'C3-4'!U19)</f>
        <v>255838</v>
      </c>
      <c r="I19" s="136"/>
      <c r="J19" s="136" t="n">
        <f aca="false">AVERAGE('C1-4'!H19,'C2-4'!H19,'C3-4'!H19)</f>
        <v>124.666666919366</v>
      </c>
      <c r="K19" s="136" t="n">
        <f aca="false">MIN('C1-4'!V19,'C2-4'!V19,'C3-4'!V19)</f>
        <v>256138</v>
      </c>
      <c r="L19" s="136"/>
      <c r="M19" s="136" t="n">
        <f aca="false">A19</f>
        <v>117.333333548158</v>
      </c>
      <c r="N19" s="136" t="n">
        <f aca="false">MIN(B19,E19,H19,K19)</f>
        <v>255838</v>
      </c>
      <c r="O19" s="136"/>
      <c r="P19" s="136"/>
      <c r="Q19" s="136"/>
      <c r="R19" s="136"/>
      <c r="S19" s="136"/>
      <c r="T19" s="136"/>
      <c r="U19" s="136"/>
    </row>
    <row r="20" customFormat="false" ht="12.75" hidden="false" customHeight="false" outlineLevel="0" collapsed="false">
      <c r="A20" s="136" t="n">
        <f aca="false">AVERAGE('C1-2'!H20,'C1-3'!H20,'C1-4'!H20)</f>
        <v>134.166666730307</v>
      </c>
      <c r="B20" s="136" t="n">
        <f aca="false">MIN('C1-2'!U20,'C1-3'!U20,'C1-4'!U20)</f>
        <v>255838</v>
      </c>
      <c r="D20" s="136" t="n">
        <f aca="false">AVERAGE('C1-2'!H20,'C2-3'!H20,'C2-4'!H20)</f>
        <v>137.833333625458</v>
      </c>
      <c r="E20" s="136" t="n">
        <f aca="false">MIN('C1-2'!V20,'C2-3'!U20,'C2-4'!U20)</f>
        <v>256138</v>
      </c>
      <c r="F20" s="136"/>
      <c r="G20" s="136" t="n">
        <f aca="false">AVERAGE('C1-3'!H20,'C2-3'!H20,'C3-4'!H20)</f>
        <v>139.666666863486</v>
      </c>
      <c r="H20" s="136" t="n">
        <f aca="false">MIN('C1-3'!V20,'C2-3'!V20,'C3-4'!U20)</f>
        <v>255838</v>
      </c>
      <c r="I20" s="136"/>
      <c r="J20" s="136" t="n">
        <f aca="false">AVERAGE('C1-4'!H20,'C2-4'!H20,'C3-4'!H20)</f>
        <v>141.666666911915</v>
      </c>
      <c r="K20" s="136" t="n">
        <f aca="false">MIN('C1-4'!V20,'C2-4'!V20,'C3-4'!V20)</f>
        <v>256138</v>
      </c>
      <c r="L20" s="136"/>
      <c r="M20" s="136" t="n">
        <f aca="false">A20</f>
        <v>134.166666730307</v>
      </c>
      <c r="N20" s="136" t="n">
        <f aca="false">MIN(B20,E20,H20,K20)</f>
        <v>255838</v>
      </c>
      <c r="O20" s="136"/>
      <c r="P20" s="136"/>
      <c r="Q20" s="136"/>
      <c r="R20" s="136"/>
      <c r="S20" s="136"/>
      <c r="T20" s="136"/>
      <c r="U20" s="136"/>
    </row>
    <row r="21" customFormat="false" ht="12.75" hidden="false" customHeight="false" outlineLevel="0" collapsed="false">
      <c r="A21" s="136" t="n">
        <f aca="false">AVERAGE('C1-2'!H21,'C1-3'!H21,'C1-4'!H21)</f>
        <v>150.833333730698</v>
      </c>
      <c r="B21" s="136" t="n">
        <f aca="false">MIN('C1-2'!U21,'C1-3'!U21,'C1-4'!U21)</f>
        <v>128119</v>
      </c>
      <c r="D21" s="136" t="n">
        <f aca="false">AVERAGE('C1-2'!H21,'C2-3'!H21,'C2-4'!H21)</f>
        <v>154.666666807607</v>
      </c>
      <c r="E21" s="136" t="n">
        <f aca="false">MIN('C1-2'!V21,'C2-3'!U21,'C2-4'!U21)</f>
        <v>256138</v>
      </c>
      <c r="F21" s="136"/>
      <c r="G21" s="136" t="n">
        <f aca="false">AVERAGE('C1-3'!H21,'C2-3'!H21,'C3-4'!H21)</f>
        <v>156.500000255182</v>
      </c>
      <c r="H21" s="136" t="n">
        <f aca="false">MIN('C1-3'!V21,'C2-3'!V21,'C3-4'!U21)</f>
        <v>255838</v>
      </c>
      <c r="I21" s="136"/>
      <c r="J21" s="136" t="n">
        <f aca="false">AVERAGE('C1-4'!H21,'C2-4'!H21,'C3-4'!H21)</f>
        <v>158.333333283663</v>
      </c>
      <c r="K21" s="136" t="n">
        <f aca="false">MIN('C1-4'!V21,'C2-4'!V21,'C3-4'!V21)</f>
        <v>128169</v>
      </c>
      <c r="L21" s="136"/>
      <c r="M21" s="136" t="n">
        <f aca="false">A21</f>
        <v>150.833333730698</v>
      </c>
      <c r="N21" s="136" t="n">
        <f aca="false">MIN(B21,E21,H21,K21)</f>
        <v>128119</v>
      </c>
      <c r="O21" s="136"/>
      <c r="P21" s="136"/>
      <c r="Q21" s="136"/>
      <c r="R21" s="136"/>
      <c r="S21" s="136"/>
      <c r="T21" s="136"/>
      <c r="U21" s="136"/>
    </row>
    <row r="22" customFormat="false" ht="12.75" hidden="false" customHeight="false" outlineLevel="0" collapsed="false">
      <c r="A22" s="136" t="n">
        <f aca="false">AVERAGE('C1-2'!H22,'C1-3'!H22,'C1-4'!H22)</f>
        <v>167.666667122394</v>
      </c>
      <c r="B22" s="136" t="n">
        <f aca="false">MIN('C1-2'!U22,'C1-3'!U22,'C1-4'!U22)</f>
        <v>255838</v>
      </c>
      <c r="D22" s="136" t="n">
        <f aca="false">AVERAGE('C1-2'!H22,'C2-3'!H22,'C2-4'!H22)</f>
        <v>171.333333388902</v>
      </c>
      <c r="E22" s="136" t="n">
        <f aca="false">MIN('C1-2'!V22,'C2-3'!U22,'C2-4'!U22)</f>
        <v>128069</v>
      </c>
      <c r="F22" s="136"/>
      <c r="G22" s="136" t="n">
        <f aca="false">AVERAGE('C1-3'!H22,'C2-3'!H22,'C3-4'!H22)</f>
        <v>173.166666836478</v>
      </c>
      <c r="H22" s="136" t="n">
        <f aca="false">MIN('C1-3'!V22,'C2-3'!V22,'C3-4'!U22)</f>
        <v>255838</v>
      </c>
      <c r="I22" s="136"/>
      <c r="J22" s="136" t="n">
        <f aca="false">AVERAGE('C1-4'!H22,'C2-4'!H22,'C3-4'!H22)</f>
        <v>175.166666675359</v>
      </c>
      <c r="K22" s="136" t="n">
        <f aca="false">MIN('C1-4'!V22,'C2-4'!V22,'C3-4'!V22)</f>
        <v>256138</v>
      </c>
      <c r="L22" s="136"/>
      <c r="M22" s="136" t="n">
        <f aca="false">A22</f>
        <v>167.666667122394</v>
      </c>
      <c r="N22" s="136" t="n">
        <f aca="false">MIN(B22,E22,H22,K22)</f>
        <v>128069</v>
      </c>
      <c r="O22" s="136"/>
      <c r="P22" s="136"/>
      <c r="Q22" s="136"/>
      <c r="R22" s="136"/>
      <c r="S22" s="136"/>
      <c r="T22" s="136"/>
      <c r="U22" s="136"/>
    </row>
    <row r="23" customFormat="false" ht="12.75" hidden="false" customHeight="false" outlineLevel="0" collapsed="false">
      <c r="A23" s="136" t="n">
        <f aca="false">AVERAGE('C1-2'!H23,'C1-3'!H23,'C1-4'!H23)</f>
        <v>184.333333494142</v>
      </c>
      <c r="B23" s="136" t="n">
        <f aca="false">MIN('C1-2'!U23,'C1-3'!U23,'C1-4'!U23)</f>
        <v>255838</v>
      </c>
      <c r="D23" s="136" t="n">
        <f aca="false">AVERAGE('C1-2'!H23,'C2-3'!H23,'C2-4'!H23)</f>
        <v>188.166666990146</v>
      </c>
      <c r="E23" s="136" t="n">
        <f aca="false">MIN('C1-2'!V23,'C2-3'!U23,'C2-4'!U23)</f>
        <v>256138</v>
      </c>
      <c r="F23" s="136"/>
      <c r="G23" s="136" t="n">
        <f aca="false">AVERAGE('C1-3'!H23,'C2-3'!H23,'C3-4'!H23)</f>
        <v>190.166666829027</v>
      </c>
      <c r="H23" s="136" t="n">
        <f aca="false">MIN('C1-3'!V23,'C2-3'!V23,'C3-4'!U23)</f>
        <v>255838</v>
      </c>
      <c r="I23" s="136"/>
      <c r="J23" s="136" t="n">
        <f aca="false">AVERAGE('C1-4'!H23,'C2-4'!H23,'C3-4'!H23)</f>
        <v>192.000000276603</v>
      </c>
      <c r="K23" s="136" t="n">
        <f aca="false">MIN('C1-4'!V23,'C2-4'!V23,'C3-4'!V23)</f>
        <v>256138</v>
      </c>
      <c r="L23" s="136"/>
      <c r="M23" s="136" t="n">
        <f aca="false">A23</f>
        <v>184.333333494142</v>
      </c>
      <c r="N23" s="136" t="n">
        <f aca="false">MIN(B23,E23,H23,K23)</f>
        <v>255838</v>
      </c>
      <c r="O23" s="136"/>
      <c r="P23" s="136"/>
      <c r="Q23" s="136"/>
      <c r="R23" s="136"/>
      <c r="S23" s="136"/>
      <c r="T23" s="136"/>
      <c r="U23" s="136"/>
    </row>
    <row r="24" customFormat="false" ht="12.75" hidden="false" customHeight="false" outlineLevel="0" collapsed="false">
      <c r="A24" s="136" t="n">
        <f aca="false">AVERAGE('C1-2'!H24,'C1-3'!H24,'C1-4'!H24)</f>
        <v>201.333333486691</v>
      </c>
      <c r="B24" s="136" t="n">
        <f aca="false">MIN('C1-2'!U24,'C1-3'!U24,'C1-4'!U24)</f>
        <v>255838</v>
      </c>
      <c r="D24" s="136" t="n">
        <f aca="false">AVERAGE('C1-2'!H24,'C2-3'!H24,'C2-4'!H24)</f>
        <v>204.833333571441</v>
      </c>
      <c r="E24" s="136" t="n">
        <f aca="false">MIN('C1-2'!V24,'C2-3'!U24,'C2-4'!U24)</f>
        <v>256138</v>
      </c>
      <c r="F24" s="136"/>
      <c r="G24" s="136" t="n">
        <f aca="false">AVERAGE('C1-3'!H24,'C2-3'!H24,'C3-4'!H24)</f>
        <v>206.83333361987</v>
      </c>
      <c r="H24" s="136" t="n">
        <f aca="false">MIN('C1-3'!V24,'C2-3'!V24,'C3-4'!U24)</f>
        <v>255838</v>
      </c>
      <c r="I24" s="136"/>
      <c r="J24" s="136" t="n">
        <f aca="false">AVERAGE('C1-4'!H24,'C2-4'!H24,'C3-4'!H24)</f>
        <v>208.666666857898</v>
      </c>
      <c r="K24" s="136" t="n">
        <f aca="false">MIN('C1-4'!V24,'C2-4'!V24,'C3-4'!V24)</f>
        <v>256138</v>
      </c>
      <c r="L24" s="136"/>
      <c r="M24" s="136" t="n">
        <f aca="false">A24</f>
        <v>201.333333486691</v>
      </c>
      <c r="N24" s="136" t="n">
        <f aca="false">MIN(B24,E24,H24,K24)</f>
        <v>255838</v>
      </c>
      <c r="O24" s="136"/>
      <c r="P24" s="136"/>
      <c r="Q24" s="136"/>
      <c r="R24" s="136"/>
      <c r="S24" s="136"/>
      <c r="T24" s="136"/>
      <c r="U24" s="136"/>
    </row>
    <row r="25" customFormat="false" ht="12.75" hidden="false" customHeight="false" outlineLevel="0" collapsed="false">
      <c r="A25" s="136" t="n">
        <f aca="false">AVERAGE('C1-2'!H25,'C1-3'!H25,'C1-4'!H25)</f>
        <v>218.000000277534</v>
      </c>
      <c r="B25" s="136" t="n">
        <f aca="false">MIN('C1-2'!U25,'C1-3'!U25,'C1-4'!U25)</f>
        <v>255838</v>
      </c>
      <c r="D25" s="136" t="n">
        <f aca="false">AVERAGE('C1-2'!H25,'C2-3'!H25,'C2-4'!H25)</f>
        <v>221.833333354443</v>
      </c>
      <c r="E25" s="136" t="n">
        <f aca="false">MIN('C1-2'!V25,'C2-3'!U25,'C2-4'!U25)</f>
        <v>256138</v>
      </c>
      <c r="F25" s="136"/>
      <c r="G25" s="136" t="n">
        <f aca="false">AVERAGE('C1-3'!H25,'C2-3'!H25,'C3-4'!H25)</f>
        <v>223.666666802019</v>
      </c>
      <c r="H25" s="136" t="n">
        <f aca="false">MIN('C1-3'!V25,'C2-3'!V25,'C3-4'!U25)</f>
        <v>128169</v>
      </c>
      <c r="I25" s="136"/>
      <c r="J25" s="136" t="n">
        <f aca="false">AVERAGE('C1-4'!H25,'C2-4'!H25,'C3-4'!H25)</f>
        <v>225.499999830499</v>
      </c>
      <c r="K25" s="136" t="n">
        <f aca="false">MIN('C1-4'!V25,'C2-4'!V25,'C3-4'!V25)</f>
        <v>256138</v>
      </c>
      <c r="L25" s="136"/>
      <c r="M25" s="136" t="n">
        <f aca="false">A25</f>
        <v>218.000000277534</v>
      </c>
      <c r="N25" s="136" t="n">
        <f aca="false">MIN(B25,E25,H25,K25)</f>
        <v>128169</v>
      </c>
      <c r="O25" s="136"/>
      <c r="P25" s="136"/>
      <c r="Q25" s="136"/>
      <c r="R25" s="136"/>
      <c r="S25" s="136"/>
      <c r="T25" s="136"/>
      <c r="U25" s="136"/>
    </row>
    <row r="26" customFormat="false" ht="12.75" hidden="false" customHeight="false" outlineLevel="0" collapsed="false">
      <c r="A26" s="136" t="n">
        <f aca="false">AVERAGE('C1-2'!H26,'C1-3'!H26,'C1-4'!H26)</f>
        <v>234.666667068377</v>
      </c>
      <c r="B26" s="136" t="n">
        <f aca="false">MIN('C1-2'!U26,'C1-3'!U26,'C1-4'!U26)</f>
        <v>255838</v>
      </c>
      <c r="D26" s="136" t="n">
        <f aca="false">AVERAGE('C1-2'!H26,'C2-3'!H26,'C2-4'!H26)</f>
        <v>238.666667165235</v>
      </c>
      <c r="E26" s="136" t="n">
        <f aca="false">MIN('C1-2'!V26,'C2-3'!U26,'C2-4'!U26)</f>
        <v>256138</v>
      </c>
      <c r="F26" s="136"/>
      <c r="G26" s="136" t="n">
        <f aca="false">AVERAGE('C1-3'!H26,'C2-3'!H26,'C3-4'!H26)</f>
        <v>240.333333592862</v>
      </c>
      <c r="H26" s="136" t="n">
        <f aca="false">MIN('C1-3'!V26,'C2-3'!V26,'C3-4'!U26)</f>
        <v>255838</v>
      </c>
      <c r="I26" s="136"/>
      <c r="J26" s="136" t="n">
        <f aca="false">AVERAGE('C1-4'!H26,'C2-4'!H26,'C3-4'!H26)</f>
        <v>242.333333641291</v>
      </c>
      <c r="K26" s="136" t="n">
        <f aca="false">MIN('C1-4'!V26,'C2-4'!V26,'C3-4'!V26)</f>
        <v>256138</v>
      </c>
      <c r="L26" s="136"/>
      <c r="M26" s="136" t="n">
        <f aca="false">A26</f>
        <v>234.666667068377</v>
      </c>
      <c r="N26" s="136" t="n">
        <f aca="false">MIN(B26,E26,H26,K26)</f>
        <v>255838</v>
      </c>
      <c r="O26" s="136"/>
      <c r="P26" s="136"/>
      <c r="Q26" s="136"/>
      <c r="R26" s="136"/>
      <c r="S26" s="136"/>
      <c r="T26" s="136"/>
      <c r="U26" s="136"/>
    </row>
    <row r="27" customFormat="false" ht="12.75" hidden="false" customHeight="false" outlineLevel="0" collapsed="false">
      <c r="A27" s="136" t="n">
        <f aca="false">AVERAGE('C1-2'!H27,'C1-3'!H27,'C1-4'!H27)</f>
        <v>251.666666641831</v>
      </c>
      <c r="B27" s="136" t="n">
        <f aca="false">MIN('C1-2'!U27,'C1-3'!U27,'C1-4'!U27)</f>
        <v>255838</v>
      </c>
      <c r="D27" s="136" t="n">
        <f aca="false">AVERAGE('C1-2'!H27,'C2-3'!H27,'C2-4'!H27)</f>
        <v>255.500000137836</v>
      </c>
      <c r="E27" s="136" t="n">
        <f aca="false">MIN('C1-2'!V27,'C2-3'!U27,'C2-4'!U27)</f>
        <v>256138</v>
      </c>
      <c r="F27" s="136"/>
      <c r="G27" s="136" t="n">
        <f aca="false">AVERAGE('C1-3'!H27,'C2-3'!H27,'C3-4'!H27)</f>
        <v>257.333333585411</v>
      </c>
      <c r="H27" s="136" t="n">
        <f aca="false">MIN('C1-3'!V27,'C2-3'!V27,'C3-4'!U27)</f>
        <v>255838</v>
      </c>
      <c r="I27" s="136"/>
      <c r="J27" s="136" t="n">
        <f aca="false">AVERAGE('C1-4'!H27,'C2-4'!H27,'C3-4'!H27)</f>
        <v>259.166667032987</v>
      </c>
      <c r="K27" s="136" t="n">
        <f aca="false">MIN('C1-4'!V27,'C2-4'!V27,'C3-4'!V27)</f>
        <v>256138</v>
      </c>
      <c r="L27" s="136"/>
      <c r="M27" s="136" t="n">
        <f aca="false">A27</f>
        <v>251.666666641831</v>
      </c>
      <c r="N27" s="136" t="n">
        <f aca="false">MIN(B27,E27,H27,K27)</f>
        <v>255838</v>
      </c>
      <c r="O27" s="136"/>
      <c r="P27" s="136"/>
      <c r="Q27" s="136"/>
      <c r="R27" s="136"/>
      <c r="S27" s="136"/>
      <c r="T27" s="136"/>
      <c r="U27" s="136"/>
    </row>
    <row r="28" customFormat="false" ht="12.75" hidden="false" customHeight="false" outlineLevel="0" collapsed="false">
      <c r="A28" s="136" t="n">
        <f aca="false">AVERAGE('C1-2'!H28,'C1-3'!H28,'C1-4'!H28)</f>
        <v>268.500000243075</v>
      </c>
      <c r="B28" s="136" t="n">
        <f aca="false">MIN('C1-2'!U28,'C1-3'!U28,'C1-4'!U28)</f>
        <v>255838</v>
      </c>
      <c r="D28" s="136" t="n">
        <f aca="false">AVERAGE('C1-2'!H28,'C2-3'!H28,'C2-4'!H28)</f>
        <v>272.166666719131</v>
      </c>
      <c r="E28" s="136" t="n">
        <f aca="false">MIN('C1-2'!V28,'C2-3'!U28,'C2-4'!U28)</f>
        <v>256138</v>
      </c>
      <c r="F28" s="136"/>
      <c r="G28" s="136" t="n">
        <f aca="false">AVERAGE('C1-3'!H28,'C2-3'!H28,'C3-4'!H28)</f>
        <v>274.000000166707</v>
      </c>
      <c r="H28" s="136" t="n">
        <f aca="false">MIN('C1-3'!V28,'C2-3'!V28,'C3-4'!U28)</f>
        <v>255838</v>
      </c>
      <c r="I28" s="136"/>
      <c r="J28" s="136" t="n">
        <f aca="false">AVERAGE('C1-4'!H28,'C2-4'!H28,'C3-4'!H28)</f>
        <v>276.000000215136</v>
      </c>
      <c r="K28" s="136" t="n">
        <f aca="false">MIN('C1-4'!V28,'C2-4'!V28,'C3-4'!V28)</f>
        <v>256138</v>
      </c>
      <c r="L28" s="136"/>
      <c r="M28" s="136" t="n">
        <f aca="false">A28</f>
        <v>268.500000243075</v>
      </c>
      <c r="N28" s="136" t="n">
        <f aca="false">MIN(B28,E28,H28,K28)</f>
        <v>255838</v>
      </c>
      <c r="O28" s="136"/>
      <c r="P28" s="136"/>
      <c r="Q28" s="136"/>
      <c r="R28" s="136"/>
      <c r="S28" s="136"/>
      <c r="T28" s="136"/>
      <c r="U28" s="136"/>
    </row>
    <row r="29" customFormat="false" ht="12.75" hidden="false" customHeight="false" outlineLevel="0" collapsed="false">
      <c r="A29" s="136" t="n">
        <f aca="false">AVERAGE('C1-2'!H29,'C1-3'!H29,'C1-4'!H29)</f>
        <v>285.166667243466</v>
      </c>
      <c r="B29" s="136" t="n">
        <f aca="false">MIN('C1-2'!U29,'C1-3'!U29,'C1-4'!U29)</f>
        <v>255838</v>
      </c>
      <c r="D29" s="136" t="n">
        <f aca="false">AVERAGE('C1-2'!H29,'C2-3'!H29,'C2-4'!H29)</f>
        <v>289.000000110827</v>
      </c>
      <c r="E29" s="136" t="n">
        <f aca="false">MIN('C1-2'!V29,'C2-3'!U29,'C2-4'!U29)</f>
        <v>256138</v>
      </c>
      <c r="F29" s="136"/>
      <c r="G29" s="136" t="n">
        <f aca="false">AVERAGE('C1-3'!H29,'C2-3'!H29,'C3-4'!H29)</f>
        <v>290.833333558403</v>
      </c>
      <c r="H29" s="136" t="n">
        <f aca="false">MIN('C1-3'!V29,'C2-3'!V29,'C3-4'!U29)</f>
        <v>255838</v>
      </c>
      <c r="I29" s="136"/>
      <c r="J29" s="136" t="n">
        <f aca="false">AVERAGE('C1-4'!H29,'C2-4'!H29,'C3-4'!H29)</f>
        <v>292.666666796431</v>
      </c>
      <c r="K29" s="136" t="n">
        <f aca="false">MIN('C1-4'!V29,'C2-4'!V29,'C3-4'!V29)</f>
        <v>256138</v>
      </c>
      <c r="L29" s="136"/>
      <c r="M29" s="136" t="n">
        <f aca="false">A29</f>
        <v>285.166667243466</v>
      </c>
      <c r="N29" s="136" t="n">
        <f aca="false">MIN(B29,E29,H29,K29)</f>
        <v>255838</v>
      </c>
      <c r="O29" s="136"/>
      <c r="P29" s="136"/>
      <c r="Q29" s="136"/>
      <c r="R29" s="136"/>
      <c r="S29" s="136"/>
      <c r="T29" s="136"/>
      <c r="U29" s="136"/>
    </row>
    <row r="30" customFormat="false" ht="12.75" hidden="false" customHeight="false" outlineLevel="0" collapsed="false">
      <c r="A30" s="136" t="n">
        <f aca="false">AVERAGE('C1-2'!H30,'C1-3'!H30,'C1-4'!H30)</f>
        <v>302.000000216067</v>
      </c>
      <c r="B30" s="136" t="n">
        <f aca="false">MIN('C1-2'!U30,'C1-3'!U30,'C1-4'!U30)</f>
        <v>255838</v>
      </c>
      <c r="D30" s="136" t="n">
        <f aca="false">AVERAGE('C1-2'!H30,'C2-3'!H30,'C2-4'!H30)</f>
        <v>305.666667111218</v>
      </c>
      <c r="E30" s="136" t="n">
        <f aca="false">MIN('C1-2'!V30,'C2-3'!U30,'C2-4'!U30)</f>
        <v>256138</v>
      </c>
      <c r="F30" s="136"/>
      <c r="G30" s="136" t="n">
        <f aca="false">AVERAGE('C1-3'!H30,'C2-3'!H30,'C3-4'!H30)</f>
        <v>307.666667159647</v>
      </c>
      <c r="H30" s="136" t="n">
        <f aca="false">MIN('C1-3'!V30,'C2-3'!V30,'C3-4'!U30)</f>
        <v>255838</v>
      </c>
      <c r="I30" s="136"/>
      <c r="J30" s="136" t="n">
        <f aca="false">AVERAGE('C1-4'!H30,'C2-4'!H30,'C3-4'!H30)</f>
        <v>309.666667208076</v>
      </c>
      <c r="K30" s="136" t="n">
        <f aca="false">MIN('C1-4'!V30,'C2-4'!V30,'C3-4'!V30)</f>
        <v>256138</v>
      </c>
      <c r="L30" s="136"/>
      <c r="M30" s="136" t="n">
        <f aca="false">A30</f>
        <v>302.000000216067</v>
      </c>
      <c r="N30" s="136" t="n">
        <f aca="false">MIN(B30,E30,H30,K30)</f>
        <v>255838</v>
      </c>
      <c r="O30" s="136"/>
      <c r="P30" s="136"/>
      <c r="Q30" s="136"/>
      <c r="R30" s="136"/>
      <c r="S30" s="136"/>
      <c r="T30" s="136"/>
      <c r="U30" s="136"/>
    </row>
    <row r="31" customFormat="false" ht="12.75" hidden="false" customHeight="false" outlineLevel="0" collapsed="false">
      <c r="A31" s="136" t="n">
        <f aca="false">AVERAGE('C1-2'!H31,'C1-3'!H31,'C1-4'!H31)</f>
        <v>318.833333188668</v>
      </c>
      <c r="B31" s="136" t="n">
        <f aca="false">MIN('C1-2'!U31,'C1-3'!U31,'C1-4'!U31)</f>
        <v>255838</v>
      </c>
      <c r="D31" s="136" t="n">
        <f aca="false">AVERAGE('C1-2'!H31,'C2-3'!H31,'C2-4'!H31)</f>
        <v>322.500000083819</v>
      </c>
      <c r="E31" s="136" t="n">
        <f aca="false">MIN('C1-2'!V31,'C2-3'!U31,'C2-4'!U31)</f>
        <v>256138</v>
      </c>
      <c r="F31" s="136"/>
      <c r="G31" s="136" t="n">
        <f aca="false">AVERAGE('C1-3'!H31,'C2-3'!H31,'C3-4'!H31)</f>
        <v>324.500000132248</v>
      </c>
      <c r="H31" s="136" t="n">
        <f aca="false">MIN('C1-3'!V31,'C2-3'!V31,'C3-4'!U31)</f>
        <v>255838</v>
      </c>
      <c r="I31" s="136"/>
      <c r="J31" s="136" t="n">
        <f aca="false">AVERAGE('C1-4'!H31,'C2-4'!H31,'C3-4'!H31)</f>
        <v>326.16666697897</v>
      </c>
      <c r="K31" s="136" t="n">
        <f aca="false">MIN('C1-4'!V31,'C2-4'!V31,'C3-4'!V31)</f>
        <v>256138</v>
      </c>
      <c r="L31" s="136"/>
      <c r="M31" s="136" t="n">
        <f aca="false">A31</f>
        <v>318.833333188668</v>
      </c>
      <c r="N31" s="136" t="n">
        <f aca="false">MIN(B31,E31,H31,K31)</f>
        <v>255838</v>
      </c>
      <c r="O31" s="136"/>
      <c r="P31" s="136"/>
      <c r="Q31" s="136"/>
      <c r="R31" s="136"/>
      <c r="S31" s="136"/>
      <c r="T31" s="136"/>
      <c r="U31" s="136"/>
    </row>
    <row r="32" customFormat="false" ht="12.75" hidden="false" customHeight="false" outlineLevel="0" collapsed="false">
      <c r="A32" s="136" t="n">
        <f aca="false">AVERAGE('C1-2'!H32,'C1-3'!H32,'C1-4'!H32)</f>
        <v>335.666666999459</v>
      </c>
      <c r="B32" s="136" t="n">
        <f aca="false">MIN('C1-2'!U32,'C1-3'!U32,'C1-4'!U32)</f>
        <v>255838</v>
      </c>
      <c r="D32" s="136" t="n">
        <f aca="false">AVERAGE('C1-2'!H32,'C2-3'!H32,'C2-4'!H32)</f>
        <v>339.500000285916</v>
      </c>
      <c r="E32" s="136" t="n">
        <f aca="false">MIN('C1-2'!V32,'C2-3'!U32,'C2-4'!U32)</f>
        <v>256138</v>
      </c>
      <c r="F32" s="136"/>
      <c r="G32" s="136" t="n">
        <f aca="false">AVERAGE('C1-3'!H32,'C2-3'!H32,'C3-4'!H32)</f>
        <v>341.166666923091</v>
      </c>
      <c r="H32" s="136" t="n">
        <f aca="false">MIN('C1-3'!V32,'C2-3'!V32,'C3-4'!U32)</f>
        <v>255838</v>
      </c>
      <c r="I32" s="136"/>
      <c r="J32" s="136" t="n">
        <f aca="false">AVERAGE('C1-4'!H32,'C2-4'!H32,'C3-4'!H32)</f>
        <v>343.000000161119</v>
      </c>
      <c r="K32" s="136" t="n">
        <f aca="false">MIN('C1-4'!V32,'C2-4'!V32,'C3-4'!V32)</f>
        <v>256138</v>
      </c>
      <c r="L32" s="136"/>
      <c r="M32" s="136" t="n">
        <f aca="false">A32</f>
        <v>335.666666999459</v>
      </c>
      <c r="N32" s="136" t="n">
        <f aca="false">MIN(B32,E32,H32,K32)</f>
        <v>255838</v>
      </c>
      <c r="O32" s="136"/>
      <c r="P32" s="136"/>
      <c r="Q32" s="136"/>
      <c r="R32" s="136"/>
      <c r="S32" s="136"/>
      <c r="T32" s="136"/>
      <c r="U32" s="136"/>
    </row>
    <row r="33" customFormat="false" ht="12.75" hidden="false" customHeight="false" outlineLevel="0" collapsed="false">
      <c r="A33" s="136" t="n">
        <f aca="false">AVERAGE('C1-2'!H33,'C1-3'!H33,'C1-4'!H33)</f>
        <v>352.500000391156</v>
      </c>
      <c r="B33" s="136" t="n">
        <f aca="false">MIN('C1-2'!U33,'C1-3'!U33,'C1-4'!U33)</f>
        <v>255838</v>
      </c>
      <c r="D33" s="136" t="n">
        <f aca="false">AVERAGE('C1-2'!H33,'C2-3'!H33,'C2-4'!H33)</f>
        <v>356.166667076759</v>
      </c>
      <c r="E33" s="136" t="n">
        <f aca="false">MIN('C1-2'!V33,'C2-3'!U33,'C2-4'!U33)</f>
        <v>256138</v>
      </c>
      <c r="F33" s="136"/>
      <c r="G33" s="136" t="n">
        <f aca="false">AVERAGE('C1-3'!H33,'C2-3'!H33,'C3-4'!H33)</f>
        <v>358.000000314787</v>
      </c>
      <c r="H33" s="136" t="n">
        <f aca="false">MIN('C1-3'!V33,'C2-3'!V33,'C3-4'!U33)</f>
        <v>255838</v>
      </c>
      <c r="I33" s="136"/>
      <c r="J33" s="136" t="n">
        <f aca="false">AVERAGE('C1-4'!H33,'C2-4'!H33,'C3-4'!H33)</f>
        <v>360.000000153668</v>
      </c>
      <c r="K33" s="136" t="n">
        <f aca="false">MIN('C1-4'!V33,'C2-4'!V33,'C3-4'!V33)</f>
        <v>256138</v>
      </c>
      <c r="L33" s="136"/>
      <c r="M33" s="136" t="n">
        <f aca="false">A33</f>
        <v>352.500000391156</v>
      </c>
      <c r="N33" s="136" t="n">
        <f aca="false">MIN(B33,E33,H33,K33)</f>
        <v>255838</v>
      </c>
      <c r="O33" s="136"/>
      <c r="P33" s="136"/>
      <c r="Q33" s="136"/>
      <c r="R33" s="136"/>
      <c r="S33" s="136"/>
      <c r="T33" s="136"/>
      <c r="U33" s="136"/>
    </row>
    <row r="34" customFormat="false" ht="12.75" hidden="false" customHeight="false" outlineLevel="0" collapsed="false">
      <c r="A34" s="136" t="n">
        <f aca="false">AVERAGE('C1-2'!H34,'C1-3'!H34,'C1-4'!H34)</f>
        <v>369.166666762903</v>
      </c>
      <c r="B34" s="136" t="n">
        <f aca="false">MIN('C1-2'!U34,'C1-3'!U34,'C1-4'!U34)</f>
        <v>255838</v>
      </c>
      <c r="D34" s="136" t="n">
        <f aca="false">AVERAGE('C1-2'!H34,'C2-3'!H34,'C2-4'!H34)</f>
        <v>373.000000258908</v>
      </c>
      <c r="E34" s="136" t="n">
        <f aca="false">MIN('C1-2'!V34,'C2-3'!U34,'C2-4'!U34)</f>
        <v>256138</v>
      </c>
      <c r="F34" s="136"/>
      <c r="G34" s="136" t="n">
        <f aca="false">AVERAGE('C1-3'!H34,'C2-3'!H34,'C3-4'!H34)</f>
        <v>374.833333706483</v>
      </c>
      <c r="H34" s="136" t="n">
        <f aca="false">MIN('C1-3'!V34,'C2-3'!V34,'C3-4'!U34)</f>
        <v>255838</v>
      </c>
      <c r="I34" s="136"/>
      <c r="J34" s="136" t="n">
        <f aca="false">AVERAGE('C1-4'!H34,'C2-4'!H34,'C3-4'!H34)</f>
        <v>376.666667154059</v>
      </c>
      <c r="K34" s="136" t="n">
        <f aca="false">MIN('C1-4'!V34,'C2-4'!V34,'C3-4'!V34)</f>
        <v>256138</v>
      </c>
      <c r="L34" s="136"/>
      <c r="M34" s="136" t="n">
        <f aca="false">A34</f>
        <v>369.166666762903</v>
      </c>
      <c r="N34" s="136" t="n">
        <f aca="false">MIN(B34,E34,H34,K34)</f>
        <v>255838</v>
      </c>
      <c r="O34" s="136"/>
      <c r="P34" s="136"/>
      <c r="Q34" s="136"/>
      <c r="R34" s="136"/>
      <c r="S34" s="136"/>
      <c r="T34" s="136"/>
      <c r="U34" s="136"/>
    </row>
    <row r="35" customFormat="false" ht="12.75" hidden="false" customHeight="false" outlineLevel="0" collapsed="false">
      <c r="A35" s="136" t="n">
        <f aca="false">AVERAGE('C1-2'!H35,'C1-3'!H35,'C1-4'!H35)</f>
        <v>385.833333344199</v>
      </c>
      <c r="B35" s="136" t="n">
        <f aca="false">MIN('C1-2'!U35,'C1-3'!U35,'C1-4'!U35)</f>
        <v>255838</v>
      </c>
      <c r="D35" s="136" t="n">
        <f aca="false">AVERAGE('C1-2'!H35,'C2-3'!H35,'C2-4'!H35)</f>
        <v>389.666666840203</v>
      </c>
      <c r="E35" s="136" t="n">
        <f aca="false">MIN('C1-2'!V35,'C2-3'!U35,'C2-4'!U35)</f>
        <v>256138</v>
      </c>
      <c r="F35" s="136"/>
      <c r="G35" s="136" t="n">
        <f aca="false">AVERAGE('C1-3'!H35,'C2-3'!H35,'C3-4'!H35)</f>
        <v>391.666666679084</v>
      </c>
      <c r="H35" s="136" t="n">
        <f aca="false">MIN('C1-3'!V35,'C2-3'!V35,'C3-4'!U35)</f>
        <v>255838</v>
      </c>
      <c r="I35" s="136"/>
      <c r="J35" s="136" t="n">
        <f aca="false">AVERAGE('C1-4'!H35,'C2-4'!H35,'C3-4'!H35)</f>
        <v>393.50000012666</v>
      </c>
      <c r="K35" s="136" t="n">
        <f aca="false">MIN('C1-4'!V35,'C2-4'!V35,'C3-4'!V35)</f>
        <v>256138</v>
      </c>
      <c r="L35" s="136"/>
      <c r="M35" s="136" t="n">
        <f aca="false">A35</f>
        <v>385.833333344199</v>
      </c>
      <c r="N35" s="136" t="n">
        <f aca="false">MIN(B35,E35,H35,K35)</f>
        <v>255838</v>
      </c>
      <c r="O35" s="136"/>
      <c r="P35" s="136"/>
      <c r="Q35" s="136"/>
      <c r="R35" s="136"/>
      <c r="S35" s="136"/>
      <c r="T35" s="136"/>
      <c r="U35" s="136"/>
    </row>
    <row r="36" customFormat="false" ht="12.75" hidden="false" customHeight="false" outlineLevel="0" collapsed="false">
      <c r="A36" s="136" t="n">
        <f aca="false">AVERAGE('C1-2'!H36,'C1-3'!H36,'C1-4'!H36)</f>
        <v>402.833333755843</v>
      </c>
      <c r="B36" s="136" t="n">
        <f aca="false">MIN('C1-2'!U36,'C1-3'!U36,'C1-4'!U36)</f>
        <v>255838</v>
      </c>
      <c r="D36" s="136" t="n">
        <f aca="false">AVERAGE('C1-2'!H36,'C2-3'!H36,'C2-4'!H36)</f>
        <v>406.500000231899</v>
      </c>
      <c r="E36" s="136" t="n">
        <f aca="false">MIN('C1-2'!V36,'C2-3'!U36,'C2-4'!U36)</f>
        <v>256138</v>
      </c>
      <c r="F36" s="136"/>
      <c r="G36" s="136" t="n">
        <f aca="false">AVERAGE('C1-3'!H36,'C2-3'!H36,'C3-4'!H36)</f>
        <v>408.500000280328</v>
      </c>
      <c r="H36" s="136" t="n">
        <f aca="false">MIN('C1-3'!V36,'C2-3'!V36,'C3-4'!U36)</f>
        <v>255838</v>
      </c>
      <c r="I36" s="136"/>
      <c r="J36" s="136" t="n">
        <f aca="false">AVERAGE('C1-4'!H36,'C2-4'!H36,'C3-4'!H36)</f>
        <v>410.166666707955</v>
      </c>
      <c r="K36" s="136" t="n">
        <f aca="false">MIN('C1-4'!V36,'C2-4'!V36,'C3-4'!V36)</f>
        <v>256138</v>
      </c>
      <c r="L36" s="136"/>
      <c r="M36" s="136" t="n">
        <f aca="false">A36</f>
        <v>402.833333755843</v>
      </c>
      <c r="N36" s="136" t="n">
        <f aca="false">MIN(B36,E36,H36,K36)</f>
        <v>255838</v>
      </c>
      <c r="O36" s="136"/>
      <c r="P36" s="136"/>
      <c r="Q36" s="136"/>
      <c r="R36" s="136"/>
      <c r="S36" s="136"/>
      <c r="T36" s="136"/>
      <c r="U36" s="136"/>
    </row>
    <row r="37" customFormat="false" ht="12.75" hidden="false" customHeight="false" outlineLevel="0" collapsed="false">
      <c r="A37" s="136" t="n">
        <f aca="false">AVERAGE('C1-2'!H37,'C1-3'!H37,'C1-4'!H37)</f>
        <v>419.500000337139</v>
      </c>
      <c r="B37" s="136" t="n">
        <f aca="false">MIN('C1-2'!U37,'C1-3'!U37,'C1-4'!U37)</f>
        <v>255838</v>
      </c>
      <c r="D37" s="136" t="n">
        <f aca="false">AVERAGE('C1-2'!H37,'C2-3'!H37,'C2-4'!H37)</f>
        <v>423.333333833143</v>
      </c>
      <c r="E37" s="136" t="n">
        <f aca="false">MIN('C1-2'!V37,'C2-3'!U37,'C2-4'!U37)</f>
        <v>128069</v>
      </c>
      <c r="F37" s="136"/>
      <c r="G37" s="136" t="n">
        <f aca="false">AVERAGE('C1-3'!H37,'C2-3'!H37,'C3-4'!H37)</f>
        <v>425.166666861624</v>
      </c>
      <c r="H37" s="136" t="n">
        <f aca="false">MIN('C1-3'!V37,'C2-3'!V37,'C3-4'!U37)</f>
        <v>255838</v>
      </c>
      <c r="I37" s="136"/>
      <c r="J37" s="136" t="n">
        <f aca="false">AVERAGE('C1-4'!H37,'C2-4'!H37,'C3-4'!H37)</f>
        <v>427.000000309199</v>
      </c>
      <c r="K37" s="136" t="n">
        <f aca="false">MIN('C1-4'!V37,'C2-4'!V37,'C3-4'!V37)</f>
        <v>256138</v>
      </c>
      <c r="L37" s="136"/>
      <c r="M37" s="136" t="n">
        <f aca="false">A37</f>
        <v>419.500000337139</v>
      </c>
      <c r="N37" s="136" t="n">
        <f aca="false">MIN(B37,E37,H37,K37)</f>
        <v>128069</v>
      </c>
      <c r="O37" s="136"/>
      <c r="P37" s="136"/>
      <c r="Q37" s="136"/>
      <c r="R37" s="136"/>
      <c r="S37" s="136"/>
      <c r="T37" s="136"/>
      <c r="U37" s="136"/>
    </row>
    <row r="38" customFormat="false" ht="12.75" hidden="false" customHeight="false" outlineLevel="0" collapsed="false">
      <c r="A38" s="136" t="n">
        <f aca="false">AVERAGE('C1-2'!H38,'C1-3'!H38,'C1-4'!H38)</f>
        <v>436.499999910593</v>
      </c>
      <c r="B38" s="136" t="n">
        <f aca="false">MIN('C1-2'!U38,'C1-3'!U38,'C1-4'!U38)</f>
        <v>255838</v>
      </c>
      <c r="D38" s="136" t="n">
        <f aca="false">AVERAGE('C1-2'!H38,'C2-3'!H38,'C2-4'!H38)</f>
        <v>440.000000204891</v>
      </c>
      <c r="E38" s="136" t="n">
        <f aca="false">MIN('C1-2'!V38,'C2-3'!U38,'C2-4'!U38)</f>
        <v>256138</v>
      </c>
      <c r="F38" s="136"/>
      <c r="G38" s="136" t="n">
        <f aca="false">AVERAGE('C1-3'!H38,'C2-3'!H38,'C3-4'!H38)</f>
        <v>442.00000025332</v>
      </c>
      <c r="H38" s="136" t="n">
        <f aca="false">MIN('C1-3'!V38,'C2-3'!V38,'C3-4'!U38)</f>
        <v>255838</v>
      </c>
      <c r="I38" s="136"/>
      <c r="J38" s="136" t="n">
        <f aca="false">AVERAGE('C1-4'!H38,'C2-4'!H38,'C3-4'!H38)</f>
        <v>443.833333700895</v>
      </c>
      <c r="K38" s="136" t="n">
        <f aca="false">MIN('C1-4'!V38,'C2-4'!V38,'C3-4'!V38)</f>
        <v>256138</v>
      </c>
      <c r="L38" s="136"/>
      <c r="M38" s="136" t="n">
        <f aca="false">A38</f>
        <v>436.499999910593</v>
      </c>
      <c r="N38" s="136" t="n">
        <f aca="false">MIN(B38,E38,H38,K38)</f>
        <v>255838</v>
      </c>
      <c r="O38" s="136"/>
      <c r="P38" s="136"/>
      <c r="Q38" s="136"/>
      <c r="R38" s="136"/>
      <c r="S38" s="136"/>
      <c r="T38" s="136"/>
      <c r="U38" s="136"/>
    </row>
    <row r="39" customFormat="false" ht="12.75" hidden="false" customHeight="false" outlineLevel="0" collapsed="false">
      <c r="A39" s="136" t="n">
        <f aca="false">AVERAGE('C1-2'!H39,'C1-3'!H39,'C1-4'!H39)</f>
        <v>453.333333511837</v>
      </c>
      <c r="B39" s="136" t="n">
        <f aca="false">MIN('C1-2'!U39,'C1-3'!U39,'C1-4'!U39)</f>
        <v>255838</v>
      </c>
      <c r="D39" s="136" t="n">
        <f aca="false">AVERAGE('C1-2'!H39,'C2-3'!H39,'C2-4'!H39)</f>
        <v>456.833333596587</v>
      </c>
      <c r="E39" s="136" t="n">
        <f aca="false">MIN('C1-2'!V39,'C2-3'!U39,'C2-4'!U39)</f>
        <v>256138</v>
      </c>
      <c r="F39" s="136"/>
      <c r="G39" s="136" t="n">
        <f aca="false">AVERAGE('C1-3'!H39,'C2-3'!H39,'C3-4'!H39)</f>
        <v>458.833333435468</v>
      </c>
      <c r="H39" s="136" t="n">
        <f aca="false">MIN('C1-3'!V39,'C2-3'!V39,'C3-4'!U39)</f>
        <v>255838</v>
      </c>
      <c r="I39" s="136"/>
      <c r="J39" s="136" t="n">
        <f aca="false">AVERAGE('C1-4'!H39,'C2-4'!H39,'C3-4'!H39)</f>
        <v>460.666666673496</v>
      </c>
      <c r="K39" s="136" t="n">
        <f aca="false">MIN('C1-4'!V39,'C2-4'!V39,'C3-4'!V39)</f>
        <v>256138</v>
      </c>
      <c r="L39" s="136"/>
      <c r="M39" s="136" t="n">
        <f aca="false">A39</f>
        <v>453.333333511837</v>
      </c>
      <c r="N39" s="136" t="n">
        <f aca="false">MIN(B39,E39,H39,K39)</f>
        <v>255838</v>
      </c>
      <c r="O39" s="136"/>
      <c r="P39" s="136"/>
      <c r="Q39" s="136"/>
      <c r="R39" s="136"/>
      <c r="S39" s="136"/>
      <c r="T39" s="136"/>
      <c r="U39" s="136"/>
    </row>
    <row r="40" customFormat="false" ht="12.75" hidden="false" customHeight="false" outlineLevel="0" collapsed="false">
      <c r="A40" s="136" t="n">
        <f aca="false">AVERAGE('C1-2'!H40,'C1-3'!H40,'C1-4'!H40)</f>
        <v>470.000000512227</v>
      </c>
      <c r="B40" s="136" t="n">
        <f aca="false">MIN('C1-2'!U40,'C1-3'!U40,'C1-4'!U40)</f>
        <v>255838</v>
      </c>
      <c r="D40" s="136" t="n">
        <f aca="false">AVERAGE('C1-2'!H40,'C2-3'!H40,'C2-4'!H40)</f>
        <v>473.666666988283</v>
      </c>
      <c r="E40" s="136" t="n">
        <f aca="false">MIN('C1-2'!V40,'C2-3'!U40,'C2-4'!U40)</f>
        <v>256138</v>
      </c>
      <c r="F40" s="136"/>
      <c r="G40" s="136" t="n">
        <f aca="false">AVERAGE('C1-3'!H40,'C2-3'!H40,'C3-4'!H40)</f>
        <v>475.500000226311</v>
      </c>
      <c r="H40" s="136" t="n">
        <f aca="false">MIN('C1-3'!V40,'C2-3'!V40,'C3-4'!U40)</f>
        <v>255838</v>
      </c>
      <c r="I40" s="136"/>
      <c r="J40" s="136" t="n">
        <f aca="false">AVERAGE('C1-4'!H40,'C2-4'!H40,'C3-4'!H40)</f>
        <v>477.50000027474</v>
      </c>
      <c r="K40" s="136" t="n">
        <f aca="false">MIN('C1-4'!V40,'C2-4'!V40,'C3-4'!V40)</f>
        <v>256138</v>
      </c>
      <c r="L40" s="136"/>
      <c r="M40" s="136" t="n">
        <f aca="false">A40</f>
        <v>470.000000512227</v>
      </c>
      <c r="N40" s="136" t="n">
        <f aca="false">MIN(B40,E40,H40,K40)</f>
        <v>255838</v>
      </c>
      <c r="O40" s="136"/>
      <c r="P40" s="136"/>
      <c r="Q40" s="136"/>
      <c r="R40" s="136"/>
      <c r="S40" s="136"/>
      <c r="T40" s="136"/>
      <c r="U40" s="136"/>
    </row>
    <row r="41" customFormat="false" ht="12.75" hidden="false" customHeight="false" outlineLevel="0" collapsed="false">
      <c r="A41" s="136" t="n">
        <f aca="false">AVERAGE('C1-2'!H41,'C1-3'!H41,'C1-4'!H41)</f>
        <v>486.833333484829</v>
      </c>
      <c r="B41" s="136" t="n">
        <f aca="false">MIN('C1-2'!U41,'C1-3'!U41,'C1-4'!U41)</f>
        <v>255838</v>
      </c>
      <c r="D41" s="136" t="n">
        <f aca="false">AVERAGE('C1-2'!H41,'C2-3'!H41,'C2-4'!H41)</f>
        <v>490.50000037998</v>
      </c>
      <c r="E41" s="136" t="n">
        <f aca="false">MIN('C1-2'!V41,'C2-3'!U41,'C2-4'!U41)</f>
        <v>256138</v>
      </c>
      <c r="F41" s="136"/>
      <c r="G41" s="136" t="n">
        <f aca="false">AVERAGE('C1-3'!H41,'C2-3'!H41,'C3-4'!H41)</f>
        <v>492.500000218861</v>
      </c>
      <c r="H41" s="136" t="n">
        <f aca="false">MIN('C1-3'!V41,'C2-3'!V41,'C3-4'!U41)</f>
        <v>255838</v>
      </c>
      <c r="I41" s="136"/>
      <c r="J41" s="136" t="n">
        <f aca="false">AVERAGE('C1-4'!H41,'C2-4'!H41,'C3-4'!H41)</f>
        <v>494.166667065583</v>
      </c>
      <c r="K41" s="136" t="n">
        <f aca="false">MIN('C1-4'!V41,'C2-4'!V41,'C3-4'!V41)</f>
        <v>256138</v>
      </c>
      <c r="L41" s="136"/>
      <c r="M41" s="136" t="n">
        <f aca="false">A41</f>
        <v>486.833333484829</v>
      </c>
      <c r="N41" s="136" t="n">
        <f aca="false">MIN(B41,E41,H41,K41)</f>
        <v>255838</v>
      </c>
      <c r="O41" s="136"/>
      <c r="P41" s="136"/>
      <c r="Q41" s="136"/>
      <c r="R41" s="136"/>
      <c r="S41" s="136"/>
      <c r="T41" s="136"/>
      <c r="U41" s="136"/>
    </row>
    <row r="42" customFormat="false" ht="12.75" hidden="false" customHeight="false" outlineLevel="0" collapsed="false">
      <c r="A42" s="136" t="n">
        <f aca="false">AVERAGE('C1-2'!H42,'C1-3'!H42,'C1-4'!H42)</f>
        <v>503.499999856576</v>
      </c>
      <c r="B42" s="136" t="n">
        <f aca="false">MIN('C1-2'!U42,'C1-3'!U42,'C1-4'!U42)</f>
        <v>255838</v>
      </c>
      <c r="D42" s="136" t="n">
        <f aca="false">AVERAGE('C1-2'!H42,'C2-3'!H42,'C2-4'!H42)</f>
        <v>507.166666751727</v>
      </c>
      <c r="E42" s="136" t="n">
        <f aca="false">MIN('C1-2'!V42,'C2-3'!U42,'C2-4'!U42)</f>
        <v>256138</v>
      </c>
      <c r="F42" s="136"/>
      <c r="G42" s="136" t="n">
        <f aca="false">AVERAGE('C1-3'!H42,'C2-3'!H42,'C3-4'!H42)</f>
        <v>509.166666800156</v>
      </c>
      <c r="H42" s="136" t="n">
        <f aca="false">MIN('C1-3'!V42,'C2-3'!V42,'C3-4'!U42)</f>
        <v>255838</v>
      </c>
      <c r="I42" s="136"/>
      <c r="J42" s="136" t="n">
        <f aca="false">AVERAGE('C1-4'!H42,'C2-4'!H42,'C3-4'!H42)</f>
        <v>511.166666848585</v>
      </c>
      <c r="K42" s="136" t="n">
        <f aca="false">MIN('C1-4'!V42,'C2-4'!V42,'C3-4'!V42)</f>
        <v>256138</v>
      </c>
      <c r="L42" s="136"/>
      <c r="M42" s="136" t="n">
        <f aca="false">A42</f>
        <v>503.499999856576</v>
      </c>
      <c r="N42" s="136" t="n">
        <f aca="false">MIN(B42,E42,H42,K42)</f>
        <v>255838</v>
      </c>
      <c r="O42" s="136"/>
      <c r="P42" s="136"/>
      <c r="Q42" s="136"/>
      <c r="R42" s="136"/>
      <c r="S42" s="136"/>
      <c r="T42" s="136"/>
      <c r="U42" s="136"/>
    </row>
    <row r="43" customFormat="false" ht="12.75" hidden="false" customHeight="false" outlineLevel="0" collapsed="false">
      <c r="A43" s="136" t="n">
        <f aca="false">AVERAGE('C1-2'!H43,'C1-3'!H43,'C1-4'!H43)</f>
        <v>520.333333667368</v>
      </c>
      <c r="B43" s="136" t="n">
        <f aca="false">MIN('C1-2'!U43,'C1-3'!U43,'C1-4'!U43)</f>
        <v>255838</v>
      </c>
      <c r="D43" s="136" t="n">
        <f aca="false">AVERAGE('C1-2'!H43,'C2-3'!H43,'C2-4'!H43)</f>
        <v>524.000000143424</v>
      </c>
      <c r="E43" s="136" t="n">
        <f aca="false">MIN('C1-2'!V43,'C2-3'!U43,'C2-4'!U43)</f>
        <v>256138</v>
      </c>
      <c r="F43" s="136"/>
      <c r="G43" s="136" t="n">
        <f aca="false">AVERAGE('C1-3'!H43,'C2-3'!H43,'C3-4'!H43)</f>
        <v>526.000000191853</v>
      </c>
      <c r="H43" s="136" t="n">
        <f aca="false">MIN('C1-3'!V43,'C2-3'!V43,'C3-4'!U43)</f>
        <v>127869</v>
      </c>
      <c r="I43" s="136"/>
      <c r="J43" s="136" t="n">
        <f aca="false">AVERAGE('C1-4'!H43,'C2-4'!H43,'C3-4'!H43)</f>
        <v>527.66666661948</v>
      </c>
      <c r="K43" s="136" t="n">
        <f aca="false">MIN('C1-4'!V43,'C2-4'!V43,'C3-4'!V43)</f>
        <v>256138</v>
      </c>
      <c r="L43" s="136"/>
      <c r="M43" s="136" t="n">
        <f aca="false">A43</f>
        <v>520.333333667368</v>
      </c>
      <c r="N43" s="136" t="n">
        <f aca="false">MIN(B43,E43,H43,K43)</f>
        <v>127869</v>
      </c>
      <c r="O43" s="136"/>
      <c r="P43" s="136"/>
      <c r="Q43" s="136"/>
      <c r="R43" s="136"/>
      <c r="S43" s="136"/>
      <c r="T43" s="136"/>
      <c r="U43" s="136"/>
    </row>
    <row r="44" customFormat="false" ht="12.75" hidden="false" customHeight="false" outlineLevel="0" collapsed="false">
      <c r="A44" s="136" t="n">
        <f aca="false">AVERAGE('C1-2'!H44,'C1-3'!H44,'C1-4'!H44)</f>
        <v>537.333333659917</v>
      </c>
      <c r="B44" s="136" t="n">
        <f aca="false">MIN('C1-2'!U44,'C1-3'!U44,'C1-4'!U44)</f>
        <v>255838</v>
      </c>
      <c r="D44" s="136" t="n">
        <f aca="false">AVERAGE('C1-2'!H44,'C2-3'!H44,'C2-4'!H44)</f>
        <v>540.83333353512</v>
      </c>
      <c r="E44" s="136" t="n">
        <f aca="false">MIN('C1-2'!V44,'C2-3'!U44,'C2-4'!U44)</f>
        <v>256138</v>
      </c>
      <c r="F44" s="136"/>
      <c r="G44" s="136" t="n">
        <f aca="false">AVERAGE('C1-3'!H44,'C2-3'!H44,'C3-4'!H44)</f>
        <v>542.833333583549</v>
      </c>
      <c r="H44" s="136" t="n">
        <f aca="false">MIN('C1-3'!V44,'C2-3'!V44,'C3-4'!U44)</f>
        <v>255838</v>
      </c>
      <c r="I44" s="136"/>
      <c r="J44" s="136" t="n">
        <f aca="false">AVERAGE('C1-4'!H44,'C2-4'!H44,'C3-4'!H44)</f>
        <v>544.666667031124</v>
      </c>
      <c r="K44" s="136" t="n">
        <f aca="false">MIN('C1-4'!V44,'C2-4'!V44,'C3-4'!V44)</f>
        <v>128019</v>
      </c>
      <c r="L44" s="136"/>
      <c r="M44" s="136" t="n">
        <f aca="false">A44</f>
        <v>537.333333659917</v>
      </c>
      <c r="N44" s="136" t="n">
        <f aca="false">MIN(B44,E44,H44,K44)</f>
        <v>128019</v>
      </c>
      <c r="O44" s="136"/>
      <c r="P44" s="136"/>
      <c r="Q44" s="136"/>
      <c r="R44" s="136"/>
      <c r="S44" s="136"/>
      <c r="T44" s="136"/>
      <c r="U44" s="136"/>
    </row>
    <row r="45" customFormat="false" ht="12.75" hidden="false" customHeight="false" outlineLevel="0" collapsed="false">
      <c r="A45" s="136" t="n">
        <f aca="false">AVERAGE('C1-2'!H45,'C1-3'!H45,'C1-4'!H45)</f>
        <v>553.833333430812</v>
      </c>
      <c r="B45" s="136" t="n">
        <f aca="false">MIN('C1-2'!U45,'C1-3'!U45,'C1-4'!U45)</f>
        <v>255838</v>
      </c>
      <c r="D45" s="136" t="n">
        <f aca="false">AVERAGE('C1-2'!H45,'C2-3'!H45,'C2-4'!H45)</f>
        <v>557.666666926816</v>
      </c>
      <c r="E45" s="136" t="n">
        <f aca="false">MIN('C1-2'!V45,'C2-3'!U45,'C2-4'!U45)</f>
        <v>256138</v>
      </c>
      <c r="F45" s="136"/>
      <c r="G45" s="136" t="n">
        <f aca="false">AVERAGE('C1-3'!H45,'C2-3'!H45,'C3-4'!H45)</f>
        <v>559.500000374392</v>
      </c>
      <c r="H45" s="136" t="n">
        <f aca="false">MIN('C1-3'!V45,'C2-3'!V45,'C3-4'!U45)</f>
        <v>255838</v>
      </c>
      <c r="I45" s="136"/>
      <c r="J45" s="136" t="n">
        <f aca="false">AVERAGE('C1-4'!H45,'C2-4'!H45,'C3-4'!H45)</f>
        <v>561.333333821967</v>
      </c>
      <c r="K45" s="136" t="n">
        <f aca="false">MIN('C1-4'!V45,'C2-4'!V45,'C3-4'!V45)</f>
        <v>128119</v>
      </c>
      <c r="L45" s="136"/>
      <c r="M45" s="136" t="n">
        <f aca="false">A45</f>
        <v>553.833333430812</v>
      </c>
      <c r="N45" s="136" t="n">
        <f aca="false">MIN(B45,E45,H45,K45)</f>
        <v>128119</v>
      </c>
      <c r="O45" s="136"/>
      <c r="P45" s="136"/>
      <c r="Q45" s="136"/>
      <c r="R45" s="136"/>
      <c r="S45" s="136"/>
      <c r="T45" s="136"/>
      <c r="U45" s="136"/>
    </row>
    <row r="46" customFormat="false" ht="12.75" hidden="false" customHeight="false" outlineLevel="0" collapsed="false">
      <c r="A46" s="136" t="n">
        <f aca="false">AVERAGE('C1-2'!H46,'C1-3'!H46,'C1-4'!H46)</f>
        <v>570.66666661296</v>
      </c>
      <c r="B46" s="136" t="n">
        <f aca="false">MIN('C1-2'!U46,'C1-3'!U46,'C1-4'!U46)</f>
        <v>255838</v>
      </c>
      <c r="D46" s="136" t="n">
        <f aca="false">AVERAGE('C1-2'!H46,'C2-3'!H46,'C2-4'!H46)</f>
        <v>574.666666709818</v>
      </c>
      <c r="E46" s="136" t="n">
        <f aca="false">MIN('C1-2'!V46,'C2-3'!U46,'C2-4'!U46)</f>
        <v>256138</v>
      </c>
      <c r="F46" s="136"/>
      <c r="G46" s="136" t="n">
        <f aca="false">AVERAGE('C1-3'!H46,'C2-3'!H46,'C3-4'!H46)</f>
        <v>576.333333346993</v>
      </c>
      <c r="H46" s="136" t="n">
        <f aca="false">MIN('C1-3'!V46,'C2-3'!V46,'C3-4'!U46)</f>
        <v>255838</v>
      </c>
      <c r="I46" s="136"/>
      <c r="J46" s="136" t="n">
        <f aca="false">AVERAGE('C1-4'!H46,'C2-4'!H46,'C3-4'!H46)</f>
        <v>578.333333395422</v>
      </c>
      <c r="K46" s="136" t="n">
        <f aca="false">MIN('C1-4'!V46,'C2-4'!V46,'C3-4'!V46)</f>
        <v>256138</v>
      </c>
      <c r="L46" s="136"/>
      <c r="M46" s="136" t="n">
        <f aca="false">A46</f>
        <v>570.66666661296</v>
      </c>
      <c r="N46" s="136" t="n">
        <f aca="false">MIN(B46,E46,H46,K46)</f>
        <v>255838</v>
      </c>
      <c r="O46" s="136"/>
      <c r="P46" s="136"/>
      <c r="Q46" s="136"/>
      <c r="R46" s="136"/>
      <c r="S46" s="136"/>
      <c r="T46" s="136"/>
      <c r="U46" s="136"/>
    </row>
    <row r="47" customFormat="false" ht="12.75" hidden="false" customHeight="false" outlineLevel="0" collapsed="false">
      <c r="A47" s="136" t="n">
        <f aca="false">AVERAGE('C1-2'!H47,'C1-3'!H47,'C1-4'!H47)</f>
        <v>587.500000633299</v>
      </c>
      <c r="B47" s="136" t="n">
        <f aca="false">MIN('C1-2'!U47,'C1-3'!U47,'C1-4'!U47)</f>
        <v>255838</v>
      </c>
      <c r="D47" s="136" t="n">
        <f aca="false">AVERAGE('C1-2'!H47,'C2-3'!H47,'C2-4'!H47)</f>
        <v>591.16666669026</v>
      </c>
      <c r="E47" s="136" t="n">
        <f aca="false">MIN('C1-2'!V47,'C2-3'!U47,'C2-4'!U47)</f>
        <v>256138</v>
      </c>
      <c r="F47" s="136"/>
      <c r="G47" s="136" t="n">
        <f aca="false">AVERAGE('C1-3'!H47,'C2-3'!H47,'C3-4'!H47)</f>
        <v>593.166666738689</v>
      </c>
      <c r="H47" s="136" t="n">
        <f aca="false">MIN('C1-3'!V47,'C2-3'!V47,'C3-4'!U47)</f>
        <v>255838</v>
      </c>
      <c r="I47" s="136"/>
      <c r="J47" s="136" t="n">
        <f aca="false">AVERAGE('C1-4'!H47,'C2-4'!H47,'C3-4'!H47)</f>
        <v>595.166666787118</v>
      </c>
      <c r="K47" s="136" t="n">
        <f aca="false">MIN('C1-4'!V47,'C2-4'!V47,'C3-4'!V47)</f>
        <v>256138</v>
      </c>
      <c r="L47" s="136"/>
      <c r="M47" s="136" t="n">
        <f aca="false">A47</f>
        <v>587.500000633299</v>
      </c>
      <c r="N47" s="136" t="n">
        <f aca="false">MIN(B47,E47,H47,K47)</f>
        <v>255838</v>
      </c>
      <c r="O47" s="136"/>
      <c r="P47" s="136"/>
      <c r="Q47" s="136"/>
      <c r="R47" s="136"/>
      <c r="S47" s="136"/>
      <c r="T47" s="136"/>
      <c r="U47" s="136"/>
    </row>
    <row r="48" customFormat="false" ht="12.75" hidden="false" customHeight="false" outlineLevel="0" collapsed="false">
      <c r="A48" s="136" t="n">
        <f aca="false">AVERAGE('C1-2'!H48,'C1-3'!H48,'C1-4'!H48)</f>
        <v>604.3333336059</v>
      </c>
      <c r="B48" s="136" t="n">
        <f aca="false">MIN('C1-2'!U48,'C1-3'!U48,'C1-4'!U48)</f>
        <v>255838</v>
      </c>
      <c r="D48" s="136" t="n">
        <f aca="false">AVERAGE('C1-2'!H48,'C2-3'!H48,'C2-4'!H48)</f>
        <v>608.000000291504</v>
      </c>
      <c r="E48" s="136" t="n">
        <f aca="false">MIN('C1-2'!V48,'C2-3'!U48,'C2-4'!U48)</f>
        <v>256138</v>
      </c>
      <c r="F48" s="136"/>
      <c r="G48" s="136" t="n">
        <f aca="false">AVERAGE('C1-3'!H48,'C2-3'!H48,'C3-4'!H48)</f>
        <v>610.000000339933</v>
      </c>
      <c r="H48" s="136" t="n">
        <f aca="false">MIN('C1-3'!V48,'C2-3'!V48,'C3-4'!U48)</f>
        <v>127869</v>
      </c>
      <c r="I48" s="136"/>
      <c r="J48" s="136" t="n">
        <f aca="false">AVERAGE('C1-4'!H48,'C2-4'!H48,'C3-4'!H48)</f>
        <v>611.666666977108</v>
      </c>
      <c r="K48" s="136" t="n">
        <f aca="false">MIN('C1-4'!V48,'C2-4'!V48,'C3-4'!V48)</f>
        <v>256138</v>
      </c>
      <c r="L48" s="136"/>
      <c r="M48" s="136" t="n">
        <f aca="false">A48</f>
        <v>604.3333336059</v>
      </c>
      <c r="N48" s="136" t="n">
        <f aca="false">MIN(B48,E48,H48,K48)</f>
        <v>127869</v>
      </c>
      <c r="O48" s="136"/>
      <c r="P48" s="136"/>
      <c r="Q48" s="136"/>
      <c r="R48" s="136"/>
      <c r="S48" s="136"/>
      <c r="T48" s="136"/>
      <c r="U48" s="136"/>
    </row>
    <row r="49" customFormat="false" ht="12.75" hidden="false" customHeight="false" outlineLevel="0" collapsed="false">
      <c r="A49" s="136" t="n">
        <f aca="false">AVERAGE('C1-2'!H49,'C1-3'!H49,'C1-4'!H49)</f>
        <v>621.166666788049</v>
      </c>
      <c r="B49" s="136" t="n">
        <f aca="false">MIN('C1-2'!U49,'C1-3'!U49,'C1-4'!U49)</f>
        <v>255838</v>
      </c>
      <c r="D49" s="136" t="n">
        <f aca="false">AVERAGE('C1-2'!H49,'C2-3'!H49,'C2-4'!H49)</f>
        <v>624.8333336832</v>
      </c>
      <c r="E49" s="136" t="n">
        <f aca="false">MIN('C1-2'!V49,'C2-3'!U49,'C2-4'!U49)</f>
        <v>256138</v>
      </c>
      <c r="F49" s="136"/>
      <c r="G49" s="136" t="n">
        <f aca="false">AVERAGE('C1-3'!H49,'C2-3'!H49,'C3-4'!H49)</f>
        <v>626.666666921228</v>
      </c>
      <c r="H49" s="136" t="n">
        <f aca="false">MIN('C1-3'!V49,'C2-3'!V49,'C3-4'!U49)</f>
        <v>255838</v>
      </c>
      <c r="I49" s="136"/>
      <c r="J49" s="136" t="n">
        <f aca="false">AVERAGE('C1-4'!H49,'C2-4'!H49,'C3-4'!H49)</f>
        <v>628.666666969657</v>
      </c>
      <c r="K49" s="136" t="n">
        <f aca="false">MIN('C1-4'!V49,'C2-4'!V49,'C3-4'!V49)</f>
        <v>256138</v>
      </c>
      <c r="L49" s="136"/>
      <c r="M49" s="136" t="n">
        <f aca="false">A49</f>
        <v>621.166666788049</v>
      </c>
      <c r="N49" s="136" t="n">
        <f aca="false">MIN(B49,E49,H49,K49)</f>
        <v>255838</v>
      </c>
      <c r="O49" s="136"/>
      <c r="P49" s="136"/>
      <c r="Q49" s="136"/>
      <c r="R49" s="136"/>
      <c r="S49" s="136"/>
      <c r="T49" s="136"/>
      <c r="U49" s="136"/>
    </row>
    <row r="50" customFormat="false" ht="12.75" hidden="false" customHeight="false" outlineLevel="0" collapsed="false">
      <c r="A50" s="136" t="n">
        <f aca="false">AVERAGE('C1-2'!H50,'C1-3'!H50,'C1-4'!H50)</f>
        <v>637.833333578892</v>
      </c>
      <c r="B50" s="136" t="n">
        <f aca="false">MIN('C1-2'!U50,'C1-3'!U50,'C1-4'!U50)</f>
        <v>255838</v>
      </c>
      <c r="D50" s="136" t="n">
        <f aca="false">AVERAGE('C1-2'!H50,'C2-3'!H50,'C2-4'!H50)</f>
        <v>641.666666865349</v>
      </c>
      <c r="E50" s="136" t="n">
        <f aca="false">MIN('C1-2'!V50,'C2-3'!U50,'C2-4'!U50)</f>
        <v>256138</v>
      </c>
      <c r="F50" s="136"/>
      <c r="G50" s="136" t="n">
        <f aca="false">AVERAGE('C1-3'!H50,'C2-3'!H50,'C3-4'!H50)</f>
        <v>643.500000103377</v>
      </c>
      <c r="H50" s="136" t="n">
        <f aca="false">MIN('C1-3'!V50,'C2-3'!V50,'C3-4'!U50)</f>
        <v>255838</v>
      </c>
      <c r="I50" s="136"/>
      <c r="J50" s="136" t="n">
        <f aca="false">AVERAGE('C1-4'!H50,'C2-4'!H50,'C3-4'!H50)</f>
        <v>645.333333341405</v>
      </c>
      <c r="K50" s="136" t="n">
        <f aca="false">MIN('C1-4'!V50,'C2-4'!V50,'C3-4'!V50)</f>
        <v>256138</v>
      </c>
      <c r="L50" s="136"/>
      <c r="M50" s="136" t="n">
        <f aca="false">A50</f>
        <v>637.833333578892</v>
      </c>
      <c r="N50" s="136" t="n">
        <f aca="false">MIN(B50,E50,H50,K50)</f>
        <v>255838</v>
      </c>
      <c r="O50" s="136"/>
      <c r="P50" s="136"/>
      <c r="Q50" s="136"/>
      <c r="R50" s="136"/>
      <c r="S50" s="136"/>
      <c r="T50" s="136"/>
      <c r="U50" s="136"/>
    </row>
    <row r="51" customFormat="false" ht="12.75" hidden="false" customHeight="false" outlineLevel="0" collapsed="false">
      <c r="A51" s="136" t="n">
        <f aca="false">AVERAGE('C1-2'!H51,'C1-3'!H51,'C1-4'!H51)</f>
        <v>654.666667180136</v>
      </c>
      <c r="B51" s="136" t="n">
        <f aca="false">MIN('C1-2'!U51,'C1-3'!U51,'C1-4'!U51)</f>
        <v>255838</v>
      </c>
      <c r="D51" s="136" t="n">
        <f aca="false">AVERAGE('C1-2'!H51,'C2-3'!H51,'C2-4'!H51)</f>
        <v>658.666667067446</v>
      </c>
      <c r="E51" s="136" t="n">
        <f aca="false">MIN('C1-2'!V51,'C2-3'!U51,'C2-4'!U51)</f>
        <v>256138</v>
      </c>
      <c r="F51" s="136"/>
      <c r="G51" s="136" t="n">
        <f aca="false">AVERAGE('C1-3'!H51,'C2-3'!H51,'C3-4'!H51)</f>
        <v>660.333333704621</v>
      </c>
      <c r="H51" s="136" t="n">
        <f aca="false">MIN('C1-3'!V51,'C2-3'!V51,'C3-4'!U51)</f>
        <v>255838</v>
      </c>
      <c r="I51" s="136"/>
      <c r="J51" s="136" t="n">
        <f aca="false">AVERAGE('C1-4'!H51,'C2-4'!H51,'C3-4'!H51)</f>
        <v>662.333333543502</v>
      </c>
      <c r="K51" s="136" t="n">
        <f aca="false">MIN('C1-4'!V51,'C2-4'!V51,'C3-4'!V51)</f>
        <v>256138</v>
      </c>
      <c r="L51" s="136"/>
      <c r="M51" s="136" t="n">
        <f aca="false">A51</f>
        <v>654.666667180136</v>
      </c>
      <c r="N51" s="136" t="n">
        <f aca="false">MIN(B51,E51,H51,K51)</f>
        <v>255838</v>
      </c>
      <c r="O51" s="136"/>
      <c r="P51" s="136"/>
      <c r="Q51" s="136"/>
      <c r="R51" s="136"/>
      <c r="S51" s="136"/>
      <c r="T51" s="136"/>
      <c r="U51" s="136"/>
    </row>
    <row r="52" customFormat="false" ht="12.75" hidden="false" customHeight="false" outlineLevel="0" collapsed="false">
      <c r="A52" s="136" t="n">
        <f aca="false">AVERAGE('C1-2'!H52,'C1-3'!H52,'C1-4'!H52)</f>
        <v>671.500000152737</v>
      </c>
      <c r="B52" s="136" t="n">
        <f aca="false">MIN('C1-2'!U52,'C1-3'!U52,'C1-4'!U52)</f>
        <v>255838</v>
      </c>
      <c r="D52" s="136" t="n">
        <f aca="false">AVERAGE('C1-2'!H52,'C2-3'!H52,'C2-4'!H52)</f>
        <v>675.166667047888</v>
      </c>
      <c r="E52" s="136" t="n">
        <f aca="false">MIN('C1-2'!V52,'C2-3'!U52,'C2-4'!U52)</f>
        <v>256138</v>
      </c>
      <c r="F52" s="136"/>
      <c r="G52" s="136" t="n">
        <f aca="false">AVERAGE('C1-3'!H52,'C2-3'!H52,'C3-4'!H52)</f>
        <v>677.000000285916</v>
      </c>
      <c r="H52" s="136" t="n">
        <f aca="false">MIN('C1-3'!V52,'C2-3'!V52,'C3-4'!U52)</f>
        <v>255838</v>
      </c>
      <c r="I52" s="136"/>
      <c r="J52" s="136" t="n">
        <f aca="false">AVERAGE('C1-4'!H52,'C2-4'!H52,'C3-4'!H52)</f>
        <v>679.000000334345</v>
      </c>
      <c r="K52" s="136" t="n">
        <f aca="false">MIN('C1-4'!V52,'C2-4'!V52,'C3-4'!V52)</f>
        <v>256138</v>
      </c>
      <c r="L52" s="136"/>
      <c r="M52" s="136" t="n">
        <f aca="false">A52</f>
        <v>671.500000152737</v>
      </c>
      <c r="N52" s="136" t="n">
        <f aca="false">MIN(B52,E52,H52,K52)</f>
        <v>255838</v>
      </c>
      <c r="O52" s="136"/>
      <c r="P52" s="136"/>
      <c r="Q52" s="136"/>
      <c r="R52" s="136"/>
      <c r="S52" s="136"/>
      <c r="T52" s="136"/>
      <c r="U52" s="136"/>
    </row>
    <row r="53" customFormat="false" ht="12.75" hidden="false" customHeight="false" outlineLevel="0" collapsed="false">
      <c r="A53" s="136" t="n">
        <f aca="false">AVERAGE('C1-2'!H53,'C1-3'!H53,'C1-4'!H53)</f>
        <v>688.333333334886</v>
      </c>
      <c r="B53" s="136" t="n">
        <f aca="false">MIN('C1-2'!U53,'C1-3'!U53,'C1-4'!U53)</f>
        <v>255838</v>
      </c>
      <c r="D53" s="136" t="n">
        <f aca="false">AVERAGE('C1-2'!H53,'C2-3'!H53,'C2-4'!H53)</f>
        <v>692.000000230037</v>
      </c>
      <c r="E53" s="136" t="n">
        <f aca="false">MIN('C1-2'!V53,'C2-3'!U53,'C2-4'!U53)</f>
        <v>256138</v>
      </c>
      <c r="F53" s="136"/>
      <c r="G53" s="136" t="n">
        <f aca="false">AVERAGE('C1-3'!H53,'C2-3'!H53,'C3-4'!H53)</f>
        <v>694.000000068918</v>
      </c>
      <c r="H53" s="136" t="n">
        <f aca="false">MIN('C1-3'!V53,'C2-3'!V53,'C3-4'!U53)</f>
        <v>255838</v>
      </c>
      <c r="I53" s="136"/>
      <c r="J53" s="136" t="n">
        <f aca="false">AVERAGE('C1-4'!H53,'C2-4'!H53,'C3-4'!H53)</f>
        <v>695.66666691564</v>
      </c>
      <c r="K53" s="136" t="n">
        <f aca="false">MIN('C1-4'!V53,'C2-4'!V53,'C3-4'!V53)</f>
        <v>256138</v>
      </c>
      <c r="L53" s="136"/>
      <c r="M53" s="136" t="n">
        <f aca="false">A53</f>
        <v>688.333333334886</v>
      </c>
      <c r="N53" s="136" t="n">
        <f aca="false">MIN(B53,E53,H53,K53)</f>
        <v>255838</v>
      </c>
      <c r="O53" s="136"/>
      <c r="P53" s="136"/>
      <c r="Q53" s="136"/>
      <c r="R53" s="136"/>
      <c r="S53" s="136"/>
      <c r="T53" s="136"/>
      <c r="U53" s="136"/>
    </row>
    <row r="54" customFormat="false" ht="12.75" hidden="false" customHeight="false" outlineLevel="0" collapsed="false">
      <c r="A54" s="136" t="n">
        <f aca="false">AVERAGE('C1-2'!H54,'C1-3'!H54,'C1-4'!H54)</f>
        <v>705.166667145677</v>
      </c>
      <c r="B54" s="136" t="n">
        <f aca="false">MIN('C1-2'!U54,'C1-3'!U54,'C1-4'!U54)</f>
        <v>255838</v>
      </c>
      <c r="D54" s="136" t="n">
        <f aca="false">AVERAGE('C1-2'!H54,'C2-3'!H54,'C2-4'!H54)</f>
        <v>708.833333412185</v>
      </c>
      <c r="E54" s="136" t="n">
        <f aca="false">MIN('C1-2'!V54,'C2-3'!U54,'C2-4'!U54)</f>
        <v>256138</v>
      </c>
      <c r="F54" s="136"/>
      <c r="G54" s="136" t="n">
        <f aca="false">AVERAGE('C1-3'!H54,'C2-3'!H54,'C3-4'!H54)</f>
        <v>710.666666859761</v>
      </c>
      <c r="H54" s="136" t="n">
        <f aca="false">MIN('C1-3'!V54,'C2-3'!V54,'C3-4'!U54)</f>
        <v>255838</v>
      </c>
      <c r="I54" s="136"/>
      <c r="J54" s="136" t="n">
        <f aca="false">AVERAGE('C1-4'!H54,'C2-4'!H54,'C3-4'!H54)</f>
        <v>712.666666698642</v>
      </c>
      <c r="K54" s="136" t="n">
        <f aca="false">MIN('C1-4'!V54,'C2-4'!V54,'C3-4'!V54)</f>
        <v>256138</v>
      </c>
      <c r="L54" s="136"/>
      <c r="M54" s="136" t="n">
        <f aca="false">A54</f>
        <v>705.166667145677</v>
      </c>
      <c r="N54" s="136" t="n">
        <f aca="false">MIN(B54,E54,H54,K54)</f>
        <v>255838</v>
      </c>
      <c r="O54" s="136"/>
      <c r="P54" s="136"/>
      <c r="Q54" s="136"/>
      <c r="R54" s="136"/>
      <c r="S54" s="136"/>
      <c r="T54" s="136"/>
      <c r="U54" s="136"/>
    </row>
    <row r="55" customFormat="false" ht="12.75" hidden="false" customHeight="false" outlineLevel="0" collapsed="false">
      <c r="A55" s="136" t="n">
        <f aca="false">AVERAGE('C1-2'!H55,'C1-3'!H55,'C1-4'!H55)</f>
        <v>721.833333726972</v>
      </c>
      <c r="B55" s="136" t="n">
        <f aca="false">MIN('C1-2'!U55,'C1-3'!U55,'C1-4'!U55)</f>
        <v>255838</v>
      </c>
      <c r="D55" s="136" t="n">
        <f aca="false">AVERAGE('C1-2'!H55,'C2-3'!H55,'C2-4'!H55)</f>
        <v>725.666667013429</v>
      </c>
      <c r="E55" s="136" t="n">
        <f aca="false">MIN('C1-2'!V55,'C2-3'!U55,'C2-4'!U55)</f>
        <v>256138</v>
      </c>
      <c r="F55" s="136"/>
      <c r="G55" s="136" t="n">
        <f aca="false">AVERAGE('C1-3'!H55,'C2-3'!H55,'C3-4'!H55)</f>
        <v>727.500000251457</v>
      </c>
      <c r="H55" s="136" t="n">
        <f aca="false">MIN('C1-3'!V55,'C2-3'!V55,'C3-4'!U55)</f>
        <v>255838</v>
      </c>
      <c r="I55" s="136"/>
      <c r="J55" s="136" t="n">
        <f aca="false">AVERAGE('C1-4'!H55,'C2-4'!H55,'C3-4'!H55)</f>
        <v>729.333333489485</v>
      </c>
      <c r="K55" s="136" t="n">
        <f aca="false">MIN('C1-4'!V55,'C2-4'!V55,'C3-4'!V55)</f>
        <v>256138</v>
      </c>
      <c r="L55" s="136"/>
      <c r="M55" s="136" t="n">
        <f aca="false">A55</f>
        <v>721.833333726972</v>
      </c>
      <c r="N55" s="136" t="n">
        <f aca="false">MIN(B55,E55,H55,K55)</f>
        <v>255838</v>
      </c>
      <c r="O55" s="136"/>
      <c r="P55" s="136"/>
      <c r="Q55" s="136"/>
      <c r="R55" s="136"/>
      <c r="S55" s="136"/>
      <c r="T55" s="136"/>
      <c r="U55" s="136"/>
    </row>
    <row r="56" customFormat="false" ht="12.75" hidden="false" customHeight="false" outlineLevel="0" collapsed="false">
      <c r="A56" s="136" t="n">
        <f aca="false">AVERAGE('C1-2'!H56,'C1-3'!H56,'C1-4'!H56)</f>
        <v>738.666666699573</v>
      </c>
      <c r="B56" s="136" t="n">
        <f aca="false">MIN('C1-2'!U56,'C1-3'!U56,'C1-4'!U56)</f>
        <v>255838</v>
      </c>
      <c r="D56" s="136" t="n">
        <f aca="false">AVERAGE('C1-2'!H56,'C2-3'!H56,'C2-4'!H56)</f>
        <v>742.500000195578</v>
      </c>
      <c r="E56" s="136" t="n">
        <f aca="false">MIN('C1-2'!V56,'C2-3'!U56,'C2-4'!U56)</f>
        <v>256138</v>
      </c>
      <c r="F56" s="136"/>
      <c r="G56" s="136" t="n">
        <f aca="false">AVERAGE('C1-3'!H56,'C2-3'!H56,'C3-4'!H56)</f>
        <v>744.333333643153</v>
      </c>
      <c r="H56" s="136" t="n">
        <f aca="false">MIN('C1-3'!V56,'C2-3'!V56,'C3-4'!U56)</f>
        <v>255838</v>
      </c>
      <c r="I56" s="136"/>
      <c r="J56" s="136" t="n">
        <f aca="false">AVERAGE('C1-4'!H56,'C2-4'!H56,'C3-4'!H56)</f>
        <v>746.166667090729</v>
      </c>
      <c r="K56" s="136" t="n">
        <f aca="false">MIN('C1-4'!V56,'C2-4'!V56,'C3-4'!V56)</f>
        <v>256138</v>
      </c>
      <c r="L56" s="136"/>
      <c r="M56" s="136" t="n">
        <f aca="false">A56</f>
        <v>738.666666699573</v>
      </c>
      <c r="N56" s="136" t="n">
        <f aca="false">MIN(B56,E56,H56,K56)</f>
        <v>255838</v>
      </c>
      <c r="O56" s="136"/>
      <c r="P56" s="136"/>
      <c r="Q56" s="136"/>
      <c r="R56" s="136"/>
      <c r="S56" s="136"/>
      <c r="T56" s="136"/>
      <c r="U56" s="136"/>
    </row>
    <row r="57" customFormat="false" ht="12.75" hidden="false" customHeight="false" outlineLevel="0" collapsed="false">
      <c r="A57" s="136" t="n">
        <f aca="false">AVERAGE('C1-2'!H57,'C1-3'!H57,'C1-4'!H57)</f>
        <v>755.50000009127</v>
      </c>
      <c r="B57" s="136" t="n">
        <f aca="false">MIN('C1-2'!U57,'C1-3'!U57,'C1-4'!U57)</f>
        <v>255838</v>
      </c>
      <c r="D57" s="136" t="n">
        <f aca="false">AVERAGE('C1-2'!H57,'C2-3'!H57,'C2-4'!H57)</f>
        <v>759.166666776873</v>
      </c>
      <c r="E57" s="136" t="n">
        <f aca="false">MIN('C1-2'!V57,'C2-3'!U57,'C2-4'!U57)</f>
        <v>256138</v>
      </c>
      <c r="F57" s="136"/>
      <c r="G57" s="136" t="n">
        <f aca="false">AVERAGE('C1-3'!H57,'C2-3'!H57,'C3-4'!H57)</f>
        <v>761.000000224449</v>
      </c>
      <c r="H57" s="136" t="n">
        <f aca="false">MIN('C1-3'!V57,'C2-3'!V57,'C3-4'!U57)</f>
        <v>255838</v>
      </c>
      <c r="I57" s="136"/>
      <c r="J57" s="136" t="n">
        <f aca="false">AVERAGE('C1-4'!H57,'C2-4'!H57,'C3-4'!H57)</f>
        <v>763.00000006333</v>
      </c>
      <c r="K57" s="136" t="n">
        <f aca="false">MIN('C1-4'!V57,'C2-4'!V57,'C3-4'!V57)</f>
        <v>256138</v>
      </c>
      <c r="L57" s="136"/>
      <c r="M57" s="136" t="n">
        <f aca="false">A57</f>
        <v>755.50000009127</v>
      </c>
      <c r="N57" s="136" t="n">
        <f aca="false">MIN(B57,E57,H57,K57)</f>
        <v>255838</v>
      </c>
      <c r="O57" s="136"/>
      <c r="P57" s="136"/>
      <c r="Q57" s="136"/>
      <c r="R57" s="136"/>
      <c r="S57" s="136"/>
      <c r="T57" s="136"/>
      <c r="U57" s="136"/>
    </row>
    <row r="58" customFormat="false" ht="12.75" hidden="false" customHeight="false" outlineLevel="0" collapsed="false">
      <c r="A58" s="136" t="n">
        <f aca="false">AVERAGE('C1-2'!H58,'C1-3'!H58,'C1-4'!H58)</f>
        <v>772.333333692513</v>
      </c>
      <c r="B58" s="136" t="n">
        <f aca="false">MIN('C1-2'!U58,'C1-3'!U58,'C1-4'!U58)</f>
        <v>31892.25</v>
      </c>
      <c r="D58" s="136" t="n">
        <f aca="false">AVERAGE('C1-2'!H58,'C2-3'!H58,'C2-4'!H58)</f>
        <v>776.000000168569</v>
      </c>
      <c r="E58" s="136" t="n">
        <f aca="false">MIN('C1-2'!V58,'C2-3'!U58,'C2-4'!U58)</f>
        <v>4.37393075356417</v>
      </c>
      <c r="F58" s="136"/>
      <c r="G58" s="136" t="n">
        <f aca="false">AVERAGE('C1-3'!H58,'C2-3'!H58,'C3-4'!H58)</f>
        <v>778.000000216998</v>
      </c>
      <c r="H58" s="136" t="n">
        <f aca="false">MIN('C1-3'!V58,'C2-3'!V58,'C3-4'!U58)</f>
        <v>25533.8</v>
      </c>
      <c r="I58" s="136"/>
      <c r="J58" s="136" t="n">
        <f aca="false">AVERAGE('C1-4'!H58,'C2-4'!H58,'C3-4'!H58)</f>
        <v>779.666666644625</v>
      </c>
      <c r="K58" s="136" t="n">
        <f aca="false">MIN('C1-4'!V58,'C2-4'!V58,'C3-4'!V58)</f>
        <v>25523.8</v>
      </c>
      <c r="L58" s="136"/>
      <c r="M58" s="136" t="n">
        <f aca="false">A58</f>
        <v>772.333333692513</v>
      </c>
      <c r="N58" s="136" t="n">
        <f aca="false">MIN(B58,E58,H58,K58)</f>
        <v>4.37393075356417</v>
      </c>
      <c r="O58" s="136"/>
      <c r="P58" s="136"/>
      <c r="Q58" s="136"/>
      <c r="R58" s="136"/>
      <c r="S58" s="136"/>
      <c r="T58" s="136"/>
      <c r="U58" s="136"/>
    </row>
    <row r="59" customFormat="false" ht="12.75" hidden="false" customHeight="false" outlineLevel="0" collapsed="false">
      <c r="A59" s="136" t="n">
        <f aca="false">AVERAGE('C1-2'!H59,'C1-3'!H59,'C1-4'!H59)</f>
        <v>789.166666874662</v>
      </c>
      <c r="B59" s="136" t="n">
        <f aca="false">MIN('C1-2'!U59,'C1-3'!U59,'C1-4'!U59)</f>
        <v>23167.0909090909</v>
      </c>
      <c r="D59" s="136" t="n">
        <f aca="false">AVERAGE('C1-2'!H59,'C2-3'!H59,'C2-4'!H59)</f>
        <v>792.833333769813</v>
      </c>
      <c r="E59" s="136" t="n">
        <f aca="false">MIN('C1-2'!V59,'C2-3'!U59,'C2-4'!U59)</f>
        <v>0.960598896769113</v>
      </c>
      <c r="F59" s="136"/>
      <c r="G59" s="136" t="n">
        <f aca="false">AVERAGE('C1-3'!H59,'C2-3'!H59,'C3-4'!H59)</f>
        <v>794.666667007841</v>
      </c>
      <c r="H59" s="136" t="n">
        <f aca="false">MIN('C1-3'!V59,'C2-3'!V59,'C3-4'!U59)</f>
        <v>25533.8</v>
      </c>
      <c r="I59" s="136"/>
      <c r="J59" s="136" t="n">
        <f aca="false">AVERAGE('C1-4'!H59,'C2-4'!H59,'C3-4'!H59)</f>
        <v>796.66666705627</v>
      </c>
      <c r="K59" s="136" t="n">
        <f aca="false">MIN('C1-4'!V59,'C2-4'!V59,'C3-4'!V59)</f>
        <v>25523.8</v>
      </c>
      <c r="L59" s="136"/>
      <c r="M59" s="136" t="n">
        <f aca="false">A59</f>
        <v>789.166666874662</v>
      </c>
      <c r="N59" s="136" t="n">
        <f aca="false">MIN(B59,E59,H59,K59)</f>
        <v>0.960598896769113</v>
      </c>
      <c r="O59" s="136"/>
      <c r="P59" s="136"/>
      <c r="Q59" s="136"/>
      <c r="R59" s="136"/>
      <c r="S59" s="136"/>
      <c r="T59" s="136"/>
      <c r="U59" s="136"/>
    </row>
    <row r="60" customFormat="false" ht="12.75" hidden="false" customHeight="false" outlineLevel="0" collapsed="false">
      <c r="A60" s="136" t="n">
        <f aca="false">AVERAGE('C1-2'!H60,'C1-3'!H60,'C1-4'!H60)</f>
        <v>805.83333324641</v>
      </c>
      <c r="B60" s="136" t="n">
        <f aca="false">MIN('C1-2'!U60,'C1-3'!U60,'C1-4'!U60)</f>
        <v>25493.8</v>
      </c>
      <c r="D60" s="136" t="n">
        <f aca="false">AVERAGE('C1-2'!H60,'C2-3'!H60,'C2-4'!H60)</f>
        <v>809.666666742414</v>
      </c>
      <c r="E60" s="136" t="n">
        <f aca="false">MIN('C1-2'!V60,'C2-3'!U60,'C2-4'!U60)</f>
        <v>1.84266984505364</v>
      </c>
      <c r="F60" s="136"/>
      <c r="G60" s="136" t="n">
        <f aca="false">AVERAGE('C1-3'!H60,'C2-3'!H60,'C3-4'!H60)</f>
        <v>811.50000018999</v>
      </c>
      <c r="H60" s="136" t="n">
        <f aca="false">MIN('C1-3'!V60,'C2-3'!V60,'C3-4'!U60)</f>
        <v>23203.4545454545</v>
      </c>
      <c r="I60" s="136"/>
      <c r="J60" s="136" t="n">
        <f aca="false">AVERAGE('C1-4'!H60,'C2-4'!H60,'C3-4'!H60)</f>
        <v>813.333333637565</v>
      </c>
      <c r="K60" s="136" t="n">
        <f aca="false">MIN('C1-4'!V60,'C2-4'!V60,'C3-4'!V60)</f>
        <v>23194.3636363636</v>
      </c>
      <c r="L60" s="136"/>
      <c r="M60" s="136" t="n">
        <f aca="false">A60</f>
        <v>805.83333324641</v>
      </c>
      <c r="N60" s="136" t="n">
        <f aca="false">MIN(B60,E60,H60,K60)</f>
        <v>1.84266984505364</v>
      </c>
      <c r="O60" s="136"/>
      <c r="P60" s="136"/>
      <c r="Q60" s="136"/>
      <c r="R60" s="136"/>
      <c r="S60" s="136"/>
      <c r="T60" s="136"/>
      <c r="U60" s="136"/>
    </row>
    <row r="61" customFormat="false" ht="12.75" hidden="false" customHeight="false" outlineLevel="0" collapsed="false">
      <c r="A61" s="136" t="n">
        <f aca="false">AVERAGE('C1-2'!H61,'C1-3'!H61,'C1-4'!H61)</f>
        <v>822.666667057201</v>
      </c>
      <c r="B61" s="136" t="n">
        <f aca="false">MIN('C1-2'!U61,'C1-3'!U61,'C1-4'!U61)</f>
        <v>25493.8</v>
      </c>
      <c r="D61" s="136" t="n">
        <f aca="false">AVERAGE('C1-2'!H61,'C2-3'!H61,'C2-4'!H61)</f>
        <v>826.500000134111</v>
      </c>
      <c r="E61" s="136" t="n">
        <f aca="false">MIN('C1-2'!V61,'C2-3'!U61,'C2-4'!U61)</f>
        <v>5.97105045492142</v>
      </c>
      <c r="F61" s="136"/>
      <c r="G61" s="136" t="n">
        <f aca="false">AVERAGE('C1-3'!H61,'C2-3'!H61,'C3-4'!H61)</f>
        <v>828.333333372138</v>
      </c>
      <c r="H61" s="136" t="n">
        <f aca="false">MIN('C1-3'!V61,'C2-3'!V61,'C3-4'!U61)</f>
        <v>23203.4545454545</v>
      </c>
      <c r="I61" s="136"/>
      <c r="J61" s="136" t="n">
        <f aca="false">AVERAGE('C1-4'!H61,'C2-4'!H61,'C3-4'!H61)</f>
        <v>830.166666819714</v>
      </c>
      <c r="K61" s="136" t="n">
        <f aca="false">MIN('C1-4'!V61,'C2-4'!V61,'C3-4'!V61)</f>
        <v>23194.3636363636</v>
      </c>
      <c r="L61" s="136"/>
      <c r="M61" s="136" t="n">
        <f aca="false">A61</f>
        <v>822.666667057201</v>
      </c>
      <c r="N61" s="136" t="n">
        <f aca="false">MIN(B61,E61,H61,K61)</f>
        <v>5.97105045492142</v>
      </c>
      <c r="O61" s="136"/>
      <c r="P61" s="136"/>
      <c r="Q61" s="136"/>
      <c r="R61" s="136"/>
      <c r="S61" s="136"/>
      <c r="T61" s="136"/>
      <c r="U61" s="136"/>
    </row>
    <row r="62" customFormat="false" ht="12.75" hidden="false" customHeight="false" outlineLevel="0" collapsed="false">
      <c r="A62" s="136" t="n">
        <f aca="false">AVERAGE('C1-2'!H62,'C1-3'!H62,'C1-4'!H62)</f>
        <v>839.500000448898</v>
      </c>
      <c r="B62" s="136" t="n">
        <f aca="false">MIN('C1-2'!U62,'C1-3'!U62,'C1-4'!U62)</f>
        <v>25493.8</v>
      </c>
      <c r="D62" s="136" t="n">
        <f aca="false">AVERAGE('C1-2'!H62,'C2-3'!H62,'C2-4'!H62)</f>
        <v>843.166666924954</v>
      </c>
      <c r="E62" s="136" t="n">
        <f aca="false">MIN('C1-2'!V62,'C2-3'!U62,'C2-4'!U62)</f>
        <v>10.4429125376993</v>
      </c>
      <c r="F62" s="136"/>
      <c r="G62" s="136" t="n">
        <f aca="false">AVERAGE('C1-3'!H62,'C2-3'!H62,'C3-4'!H62)</f>
        <v>845.000000162982</v>
      </c>
      <c r="H62" s="136" t="n">
        <f aca="false">MIN('C1-3'!V62,'C2-3'!V62,'C3-4'!U62)</f>
        <v>21261.5</v>
      </c>
      <c r="I62" s="136"/>
      <c r="J62" s="136" t="n">
        <f aca="false">AVERAGE('C1-4'!H62,'C2-4'!H62,'C3-4'!H62)</f>
        <v>847.00000021141</v>
      </c>
      <c r="K62" s="136" t="n">
        <f aca="false">MIN('C1-4'!V62,'C2-4'!V62,'C3-4'!V62)</f>
        <v>25523.8</v>
      </c>
      <c r="L62" s="136"/>
      <c r="M62" s="136" t="n">
        <f aca="false">A62</f>
        <v>839.500000448898</v>
      </c>
      <c r="N62" s="136" t="n">
        <f aca="false">MIN(B62,E62,H62,K62)</f>
        <v>10.4429125376993</v>
      </c>
      <c r="O62" s="136"/>
      <c r="P62" s="136"/>
      <c r="Q62" s="136"/>
      <c r="R62" s="136"/>
      <c r="S62" s="136"/>
      <c r="T62" s="136"/>
      <c r="U62" s="136"/>
    </row>
    <row r="63" customFormat="false" ht="12.75" hidden="false" customHeight="false" outlineLevel="0" collapsed="false">
      <c r="A63" s="136" t="n">
        <f aca="false">AVERAGE('C1-2'!H63,'C1-3'!H63,'C1-4'!H63)</f>
        <v>856.333333421499</v>
      </c>
      <c r="B63" s="136" t="n">
        <f aca="false">MIN('C1-2'!U63,'C1-3'!U63,'C1-4'!U63)</f>
        <v>23167.0909090909</v>
      </c>
      <c r="D63" s="136" t="n">
        <f aca="false">AVERAGE('C1-2'!H63,'C2-3'!H63,'C2-4'!H63)</f>
        <v>860.00000031665</v>
      </c>
      <c r="E63" s="136" t="n">
        <f aca="false">MIN('C1-2'!V63,'C2-3'!U63,'C2-4'!U63)</f>
        <v>3.32177419354839</v>
      </c>
      <c r="F63" s="136"/>
      <c r="G63" s="136" t="n">
        <f aca="false">AVERAGE('C1-3'!H63,'C2-3'!H63,'C3-4'!H63)</f>
        <v>862.000000365078</v>
      </c>
      <c r="H63" s="136" t="n">
        <f aca="false">MIN('C1-3'!V63,'C2-3'!V63,'C3-4'!U63)</f>
        <v>23203.4545454545</v>
      </c>
      <c r="I63" s="136"/>
      <c r="J63" s="136" t="n">
        <f aca="false">AVERAGE('C1-4'!H63,'C2-4'!H63,'C3-4'!H63)</f>
        <v>863.666667211801</v>
      </c>
      <c r="K63" s="136" t="n">
        <f aca="false">MIN('C1-4'!V63,'C2-4'!V63,'C3-4'!V63)</f>
        <v>21253.1666666667</v>
      </c>
      <c r="L63" s="136"/>
      <c r="M63" s="136" t="n">
        <f aca="false">A63</f>
        <v>856.333333421499</v>
      </c>
      <c r="N63" s="136" t="n">
        <f aca="false">MIN(B63,E63,H63,K63)</f>
        <v>3.32177419354839</v>
      </c>
      <c r="O63" s="136"/>
      <c r="P63" s="136"/>
      <c r="Q63" s="136"/>
      <c r="R63" s="136"/>
      <c r="S63" s="136"/>
      <c r="T63" s="136"/>
      <c r="U63" s="136"/>
    </row>
    <row r="64" customFormat="false" ht="12.75" hidden="false" customHeight="false" outlineLevel="0" collapsed="false">
      <c r="A64" s="136" t="n">
        <f aca="false">AVERAGE('C1-2'!H64,'C1-3'!H64,'C1-4'!H64)</f>
        <v>873.166666603647</v>
      </c>
      <c r="B64" s="136" t="n">
        <f aca="false">MIN('C1-2'!U64,'C1-3'!U64,'C1-4'!U64)</f>
        <v>23167.0909090909</v>
      </c>
      <c r="D64" s="136" t="n">
        <f aca="false">AVERAGE('C1-2'!H64,'C2-3'!H64,'C2-4'!H64)</f>
        <v>876.833333498798</v>
      </c>
      <c r="E64" s="136" t="n">
        <f aca="false">MIN('C1-2'!V64,'C2-3'!U64,'C2-4'!U64)</f>
        <v>1.88389662027833</v>
      </c>
      <c r="F64" s="136"/>
      <c r="G64" s="136" t="n">
        <f aca="false">AVERAGE('C1-3'!H64,'C2-3'!H64,'C3-4'!H64)</f>
        <v>878.666666736826</v>
      </c>
      <c r="H64" s="136" t="n">
        <f aca="false">MIN('C1-3'!V64,'C2-3'!V64,'C3-4'!U64)</f>
        <v>21261.5</v>
      </c>
      <c r="I64" s="136"/>
      <c r="J64" s="136" t="n">
        <f aca="false">AVERAGE('C1-4'!H64,'C2-4'!H64,'C3-4'!H64)</f>
        <v>880.666666785255</v>
      </c>
      <c r="K64" s="136" t="n">
        <f aca="false">MIN('C1-4'!V64,'C2-4'!V64,'C3-4'!V64)</f>
        <v>23194.3636363636</v>
      </c>
      <c r="L64" s="136"/>
      <c r="M64" s="136" t="n">
        <f aca="false">A64</f>
        <v>873.166666603647</v>
      </c>
      <c r="N64" s="136" t="n">
        <f aca="false">MIN(B64,E64,H64,K64)</f>
        <v>1.88389662027833</v>
      </c>
      <c r="O64" s="136"/>
      <c r="P64" s="136"/>
      <c r="Q64" s="136"/>
      <c r="R64" s="136"/>
      <c r="S64" s="136"/>
      <c r="T64" s="136"/>
      <c r="U64" s="136"/>
    </row>
    <row r="65" customFormat="false" ht="12.75" hidden="false" customHeight="false" outlineLevel="0" collapsed="false">
      <c r="A65" s="136" t="n">
        <f aca="false">AVERAGE('C1-2'!H65,'C1-3'!H65,'C1-4'!H65)</f>
        <v>889.833333813585</v>
      </c>
      <c r="B65" s="136" t="n">
        <f aca="false">MIN('C1-2'!U65,'C1-3'!U65,'C1-4'!U65)</f>
        <v>21228.1666666667</v>
      </c>
      <c r="D65" s="136" t="n">
        <f aca="false">AVERAGE('C1-2'!H65,'C2-3'!H65,'C2-4'!H65)</f>
        <v>893.666666680947</v>
      </c>
      <c r="E65" s="136" t="n">
        <f aca="false">MIN('C1-2'!V65,'C2-3'!U65,'C2-4'!U65)</f>
        <v>18.2455006922012</v>
      </c>
      <c r="F65" s="136"/>
      <c r="G65" s="136" t="n">
        <f aca="false">AVERAGE('C1-3'!H65,'C2-3'!H65,'C3-4'!H65)</f>
        <v>895.500000128523</v>
      </c>
      <c r="H65" s="136" t="n">
        <f aca="false">MIN('C1-3'!V65,'C2-3'!V65,'C3-4'!U65)</f>
        <v>19618.3076923077</v>
      </c>
      <c r="I65" s="136"/>
      <c r="J65" s="136" t="n">
        <f aca="false">AVERAGE('C1-4'!H65,'C2-4'!H65,'C3-4'!H65)</f>
        <v>897.333333366551</v>
      </c>
      <c r="K65" s="136" t="n">
        <f aca="false">MIN('C1-4'!V65,'C2-4'!V65,'C3-4'!V65)</f>
        <v>19610.6153846154</v>
      </c>
      <c r="L65" s="136"/>
      <c r="M65" s="136" t="n">
        <f aca="false">A65</f>
        <v>889.833333813585</v>
      </c>
      <c r="N65" s="136" t="n">
        <f aca="false">MIN(B65,E65,H65,K65)</f>
        <v>18.2455006922012</v>
      </c>
      <c r="O65" s="136"/>
      <c r="P65" s="136"/>
      <c r="Q65" s="136"/>
      <c r="R65" s="136"/>
      <c r="S65" s="136"/>
      <c r="T65" s="136"/>
      <c r="U65" s="136"/>
    </row>
    <row r="66" customFormat="false" ht="12.75" hidden="false" customHeight="false" outlineLevel="0" collapsed="false">
      <c r="A66" s="136" t="n">
        <f aca="false">AVERAGE('C1-2'!H66,'C1-3'!H66,'C1-4'!H66)</f>
        <v>906.666666995734</v>
      </c>
      <c r="B66" s="136" t="n">
        <f aca="false">MIN('C1-2'!U66,'C1-3'!U66,'C1-4'!U66)</f>
        <v>19587.5384615385</v>
      </c>
      <c r="D66" s="136" t="n">
        <f aca="false">AVERAGE('C1-2'!H66,'C2-3'!H66,'C2-4'!H66)</f>
        <v>910.500000282191</v>
      </c>
      <c r="E66" s="136" t="n">
        <f aca="false">MIN('C1-2'!V66,'C2-3'!U66,'C2-4'!U66)</f>
        <v>10.9735816370723</v>
      </c>
      <c r="F66" s="136"/>
      <c r="G66" s="136" t="n">
        <f aca="false">AVERAGE('C1-3'!H66,'C2-3'!H66,'C3-4'!H66)</f>
        <v>912.333333729766</v>
      </c>
      <c r="H66" s="136" t="n">
        <f aca="false">MIN('C1-3'!V66,'C2-3'!V66,'C3-4'!U66)</f>
        <v>9394</v>
      </c>
      <c r="I66" s="136"/>
      <c r="J66" s="136" t="n">
        <f aca="false">AVERAGE('C1-4'!H66,'C2-4'!H66,'C3-4'!H66)</f>
        <v>914.166666967794</v>
      </c>
      <c r="K66" s="136" t="n">
        <f aca="false">MIN('C1-4'!V66,'C2-4'!V66,'C3-4'!V66)</f>
        <v>23194.3636363636</v>
      </c>
      <c r="L66" s="136"/>
      <c r="M66" s="136" t="n">
        <f aca="false">A66</f>
        <v>906.666666995734</v>
      </c>
      <c r="N66" s="136" t="n">
        <f aca="false">MIN(B66,E66,H66,K66)</f>
        <v>10.9735816370723</v>
      </c>
      <c r="O66" s="136"/>
      <c r="P66" s="136"/>
      <c r="Q66" s="136"/>
      <c r="R66" s="136"/>
      <c r="S66" s="136"/>
      <c r="T66" s="136"/>
      <c r="U66" s="136"/>
    </row>
    <row r="67" customFormat="false" ht="12.75" hidden="false" customHeight="false" outlineLevel="0" collapsed="false">
      <c r="A67" s="136" t="n">
        <f aca="false">AVERAGE('C1-2'!H67,'C1-3'!H67,'C1-4'!H67)</f>
        <v>923.499999968335</v>
      </c>
      <c r="B67" s="136" t="n">
        <f aca="false">MIN('C1-2'!U67,'C1-3'!U67,'C1-4'!U67)</f>
        <v>23167.0909090909</v>
      </c>
      <c r="D67" s="136" t="n">
        <f aca="false">AVERAGE('C1-2'!H67,'C2-3'!H67,'C2-4'!H67)</f>
        <v>927.166666863486</v>
      </c>
      <c r="E67" s="136" t="n">
        <f aca="false">MIN('C1-2'!V67,'C2-3'!U67,'C2-4'!U67)</f>
        <v>2.53621448579432</v>
      </c>
      <c r="F67" s="136"/>
      <c r="G67" s="136" t="n">
        <f aca="false">AVERAGE('C1-3'!H67,'C2-3'!H67,'C3-4'!H67)</f>
        <v>929.000000311062</v>
      </c>
      <c r="H67" s="136" t="n">
        <f aca="false">MIN('C1-3'!V67,'C2-3'!V67,'C3-4'!U67)</f>
        <v>6477.89743589744</v>
      </c>
      <c r="I67" s="136"/>
      <c r="J67" s="136" t="n">
        <f aca="false">AVERAGE('C1-4'!H67,'C2-4'!H67,'C3-4'!H67)</f>
        <v>931.000000359491</v>
      </c>
      <c r="K67" s="136" t="n">
        <f aca="false">MIN('C1-4'!V67,'C2-4'!V67,'C3-4'!V67)</f>
        <v>19610.6153846154</v>
      </c>
      <c r="L67" s="136"/>
      <c r="M67" s="136" t="n">
        <f aca="false">A67</f>
        <v>923.499999968335</v>
      </c>
      <c r="N67" s="136" t="n">
        <f aca="false">MIN(B67,E67,H67,K67)</f>
        <v>2.53621448579432</v>
      </c>
      <c r="O67" s="136"/>
      <c r="P67" s="136"/>
      <c r="Q67" s="136"/>
      <c r="R67" s="136"/>
      <c r="S67" s="136"/>
      <c r="T67" s="136"/>
      <c r="U67" s="136"/>
    </row>
    <row r="68" customFormat="false" ht="12.75" hidden="false" customHeight="false" outlineLevel="0" collapsed="false">
      <c r="A68" s="136" t="n">
        <f aca="false">AVERAGE('C1-2'!H68,'C1-3'!H68,'C1-4'!H68)</f>
        <v>940.333333569579</v>
      </c>
      <c r="B68" s="136" t="n">
        <f aca="false">MIN('C1-2'!U68,'C1-3'!U68,'C1-4'!U68)</f>
        <v>23167.0909090909</v>
      </c>
      <c r="D68" s="136" t="n">
        <f aca="false">AVERAGE('C1-2'!H68,'C2-3'!H68,'C2-4'!H68)</f>
        <v>944.000000255182</v>
      </c>
      <c r="E68" s="136" t="n">
        <f aca="false">MIN('C1-2'!V68,'C2-3'!U68,'C2-4'!U68)</f>
        <v>2.37235317618857</v>
      </c>
      <c r="F68" s="136"/>
      <c r="G68" s="136" t="n">
        <f aca="false">AVERAGE('C1-3'!H68,'C2-3'!H68,'C3-4'!H68)</f>
        <v>946.000000094064</v>
      </c>
      <c r="H68" s="136" t="n">
        <f aca="false">MIN('C1-3'!V68,'C2-3'!V68,'C3-4'!U68)</f>
        <v>358.565295169946</v>
      </c>
      <c r="I68" s="136"/>
      <c r="J68" s="136" t="n">
        <f aca="false">AVERAGE('C1-4'!H68,'C2-4'!H68,'C3-4'!H68)</f>
        <v>947.666666731238</v>
      </c>
      <c r="K68" s="136" t="n">
        <f aca="false">MIN('C1-4'!V68,'C2-4'!V68,'C3-4'!V68)</f>
        <v>19610.6153846154</v>
      </c>
      <c r="L68" s="136"/>
      <c r="M68" s="136" t="n">
        <f aca="false">A68</f>
        <v>940.333333569579</v>
      </c>
      <c r="N68" s="136" t="n">
        <f aca="false">MIN(B68,E68,H68,K68)</f>
        <v>2.37235317618857</v>
      </c>
      <c r="O68" s="136"/>
      <c r="P68" s="136"/>
      <c r="Q68" s="136"/>
      <c r="R68" s="136"/>
      <c r="S68" s="136"/>
      <c r="T68" s="136"/>
      <c r="U68" s="136"/>
    </row>
    <row r="69" customFormat="false" ht="12.75" hidden="false" customHeight="false" outlineLevel="0" collapsed="false">
      <c r="A69" s="136" t="n">
        <f aca="false">AVERAGE('C1-2'!H69,'C1-3'!H69,'C1-4'!H69)</f>
        <v>957.166667170823</v>
      </c>
      <c r="B69" s="136" t="n">
        <f aca="false">MIN('C1-2'!U69,'C1-3'!U69,'C1-4'!U69)</f>
        <v>21228.1666666667</v>
      </c>
      <c r="D69" s="136" t="n">
        <f aca="false">AVERAGE('C1-2'!H69,'C2-3'!H69,'C2-4'!H69)</f>
        <v>960.833333437331</v>
      </c>
      <c r="E69" s="136" t="n">
        <f aca="false">MIN('C1-2'!V69,'C2-3'!U69,'C2-4'!U69)</f>
        <v>12.8304711580801</v>
      </c>
      <c r="F69" s="136"/>
      <c r="G69" s="136" t="n">
        <f aca="false">AVERAGE('C1-3'!H69,'C2-3'!H69,'C3-4'!H69)</f>
        <v>962.666666884907</v>
      </c>
      <c r="H69" s="136" t="n">
        <f aca="false">MIN('C1-3'!V69,'C2-3'!V69,'C3-4'!U69)</f>
        <v>401.839215686275</v>
      </c>
      <c r="I69" s="136"/>
      <c r="J69" s="136" t="n">
        <f aca="false">AVERAGE('C1-4'!H69,'C2-4'!H69,'C3-4'!H69)</f>
        <v>964.666666723788</v>
      </c>
      <c r="K69" s="136" t="n">
        <f aca="false">MIN('C1-4'!V69,'C2-4'!V69,'C3-4'!V69)</f>
        <v>21253.1666666667</v>
      </c>
      <c r="L69" s="136"/>
      <c r="M69" s="136" t="n">
        <f aca="false">A69</f>
        <v>957.166667170823</v>
      </c>
      <c r="N69" s="136" t="n">
        <f aca="false">MIN(B69,E69,H69,K69)</f>
        <v>12.8304711580801</v>
      </c>
      <c r="O69" s="136"/>
      <c r="P69" s="136"/>
      <c r="Q69" s="136"/>
      <c r="R69" s="136"/>
      <c r="S69" s="136"/>
      <c r="T69" s="136"/>
      <c r="U69" s="136"/>
    </row>
    <row r="70" customFormat="false" ht="12.75" hidden="false" customHeight="false" outlineLevel="0" collapsed="false">
      <c r="A70" s="136" t="n">
        <f aca="false">AVERAGE('C1-2'!H70,'C1-3'!H70,'C1-4'!H70)</f>
        <v>973.833333542571</v>
      </c>
      <c r="B70" s="136" t="n">
        <f aca="false">MIN('C1-2'!U70,'C1-3'!U70,'C1-4'!U70)</f>
        <v>17086.3065561611</v>
      </c>
      <c r="D70" s="136" t="n">
        <f aca="false">AVERAGE('C1-2'!H70,'C2-3'!H70,'C2-4'!H70)</f>
        <v>977.666667038575</v>
      </c>
      <c r="E70" s="136" t="n">
        <f aca="false">MIN('C1-2'!V70,'C2-3'!U70,'C2-4'!U70)</f>
        <v>3.32177419354839</v>
      </c>
      <c r="F70" s="136"/>
      <c r="G70" s="136" t="n">
        <f aca="false">AVERAGE('C1-3'!H70,'C2-3'!H70,'C3-4'!H70)</f>
        <v>979.500000276603</v>
      </c>
      <c r="H70" s="136" t="n">
        <f aca="false">MIN('C1-3'!V70,'C2-3'!V70,'C3-4'!U70)</f>
        <v>22.4525059665871</v>
      </c>
      <c r="I70" s="136"/>
      <c r="J70" s="136" t="n">
        <f aca="false">AVERAGE('C1-4'!H70,'C2-4'!H70,'C3-4'!H70)</f>
        <v>981.333333724178</v>
      </c>
      <c r="K70" s="136" t="n">
        <f aca="false">MIN('C1-4'!V70,'C2-4'!V70,'C3-4'!V70)</f>
        <v>23.4542829643889</v>
      </c>
      <c r="L70" s="136"/>
      <c r="M70" s="136" t="n">
        <f aca="false">A70</f>
        <v>973.833333542571</v>
      </c>
      <c r="N70" s="136" t="n">
        <f aca="false">MIN(B70,E70,H70,K70)</f>
        <v>3.32177419354839</v>
      </c>
      <c r="O70" s="136"/>
      <c r="P70" s="136"/>
      <c r="Q70" s="136"/>
      <c r="R70" s="136"/>
      <c r="S70" s="136"/>
      <c r="T70" s="136"/>
      <c r="U70" s="136"/>
    </row>
    <row r="71" customFormat="false" ht="12.75" hidden="false" customHeight="false" outlineLevel="0" collapsed="false">
      <c r="A71" s="136" t="n">
        <f aca="false">AVERAGE('C1-2'!H71,'C1-3'!H71,'C1-4'!H71)</f>
        <v>990.666666724719</v>
      </c>
      <c r="B71" s="136" t="n">
        <f aca="false">MIN('C1-2'!U71,'C1-3'!U71,'C1-4'!U71)</f>
        <v>1.68375049662297</v>
      </c>
      <c r="D71" s="136" t="n">
        <f aca="false">AVERAGE('C1-2'!H71,'C2-3'!H71,'C2-4'!H71)</f>
        <v>994.500000220724</v>
      </c>
      <c r="E71" s="136" t="n">
        <f aca="false">MIN('C1-2'!V71,'C2-3'!U71,'C2-4'!U71)</f>
        <v>10.3522825150732</v>
      </c>
      <c r="F71" s="136"/>
      <c r="G71" s="136" t="n">
        <f aca="false">AVERAGE('C1-3'!H71,'C2-3'!H71,'C3-4'!H71)</f>
        <v>996.333333458751</v>
      </c>
      <c r="H71" s="136" t="n">
        <f aca="false">MIN('C1-3'!V71,'C2-3'!V71,'C3-4'!U71)</f>
        <v>8.02275600505688</v>
      </c>
      <c r="I71" s="136"/>
      <c r="J71" s="136" t="n">
        <f aca="false">AVERAGE('C1-4'!H71,'C2-4'!H71,'C3-4'!H71)</f>
        <v>998.166666906327</v>
      </c>
      <c r="K71" s="136" t="n">
        <f aca="false">MIN('C1-4'!V71,'C2-4'!V71,'C3-4'!V71)</f>
        <v>11.2046834345186</v>
      </c>
      <c r="L71" s="136"/>
      <c r="M71" s="136" t="n">
        <f aca="false">A71</f>
        <v>990.666666724719</v>
      </c>
      <c r="N71" s="136" t="n">
        <f aca="false">MIN(B71,E71,H71,K71)</f>
        <v>1.68375049662297</v>
      </c>
      <c r="O71" s="136"/>
      <c r="P71" s="136"/>
      <c r="Q71" s="136"/>
      <c r="R71" s="136"/>
      <c r="S71" s="136"/>
      <c r="T71" s="136"/>
      <c r="U71" s="136"/>
    </row>
    <row r="72" customFormat="false" ht="12.75" hidden="false" customHeight="false" outlineLevel="0" collapsed="false">
      <c r="A72" s="136" t="n">
        <f aca="false">AVERAGE('C1-2'!H72,'C1-3'!H72,'C1-4'!H72)</f>
        <v>1007.50000032596</v>
      </c>
      <c r="B72" s="136" t="n">
        <f aca="false">MIN('C1-2'!U72,'C1-3'!U72,'C1-4'!U72)</f>
        <v>2.53621448579432</v>
      </c>
      <c r="D72" s="136" t="n">
        <f aca="false">AVERAGE('C1-2'!H72,'C2-3'!H72,'C2-4'!H72)</f>
        <v>1011.16666680202</v>
      </c>
      <c r="E72" s="136" t="n">
        <f aca="false">MIN('C1-2'!V72,'C2-3'!U72,'C2-4'!U72)</f>
        <v>4.11946363266965</v>
      </c>
      <c r="F72" s="136"/>
      <c r="G72" s="136" t="n">
        <f aca="false">AVERAGE('C1-3'!H72,'C2-3'!H72,'C3-4'!H72)</f>
        <v>1013.00000004005</v>
      </c>
      <c r="H72" s="136" t="n">
        <f aca="false">MIN('C1-3'!V72,'C2-3'!V72,'C3-4'!U72)</f>
        <v>2.61520000000001</v>
      </c>
      <c r="I72" s="136"/>
      <c r="J72" s="136" t="n">
        <f aca="false">AVERAGE('C1-4'!H72,'C2-4'!H72,'C3-4'!H72)</f>
        <v>1015.00000008848</v>
      </c>
      <c r="K72" s="136" t="n">
        <f aca="false">MIN('C1-4'!V72,'C2-4'!V72,'C3-4'!V72)</f>
        <v>10.2440911044263</v>
      </c>
      <c r="L72" s="136"/>
      <c r="M72" s="136" t="n">
        <f aca="false">A72</f>
        <v>1007.50000032596</v>
      </c>
      <c r="N72" s="136" t="n">
        <f aca="false">MIN(B72,E72,H72,K72)</f>
        <v>2.53621448579432</v>
      </c>
      <c r="O72" s="136"/>
      <c r="P72" s="136"/>
      <c r="Q72" s="136"/>
      <c r="R72" s="136"/>
      <c r="S72" s="136"/>
      <c r="T72" s="136"/>
      <c r="U72" s="136"/>
    </row>
    <row r="73" customFormat="false" ht="12.75" hidden="false" customHeight="false" outlineLevel="0" collapsed="false">
      <c r="A73" s="136" t="n">
        <f aca="false">AVERAGE('C1-2'!H73,'C1-3'!H73,'C1-4'!H73)</f>
        <v>1024.33333371766</v>
      </c>
      <c r="B73" s="136" t="n">
        <f aca="false">MIN('C1-2'!U73,'C1-3'!U73,'C1-4'!U73)</f>
        <v>5.58498349834984</v>
      </c>
      <c r="D73" s="136" t="n">
        <f aca="false">AVERAGE('C1-2'!H73,'C2-3'!H73,'C2-4'!H73)</f>
        <v>1028.00000040326</v>
      </c>
      <c r="E73" s="136" t="n">
        <f aca="false">MIN('C1-2'!V73,'C2-3'!U73,'C2-4'!U73)</f>
        <v>2.16826156299841</v>
      </c>
      <c r="F73" s="136"/>
      <c r="G73" s="136" t="n">
        <f aca="false">AVERAGE('C1-3'!H73,'C2-3'!H73,'C3-4'!H73)</f>
        <v>1030.00000024214</v>
      </c>
      <c r="H73" s="136" t="n">
        <f aca="false">MIN('C1-3'!V73,'C2-3'!V73,'C3-4'!U73)</f>
        <v>1.23835832675612</v>
      </c>
      <c r="I73" s="136"/>
      <c r="J73" s="136" t="n">
        <f aca="false">AVERAGE('C1-4'!H73,'C2-4'!H73,'C3-4'!H73)</f>
        <v>1031.66666687932</v>
      </c>
      <c r="K73" s="136" t="n">
        <f aca="false">MIN('C1-4'!V73,'C2-4'!V73,'C3-4'!V73)</f>
        <v>1.88239968216131</v>
      </c>
      <c r="L73" s="136"/>
      <c r="M73" s="136" t="n">
        <f aca="false">A73</f>
        <v>1024.33333371766</v>
      </c>
      <c r="N73" s="136" t="n">
        <f aca="false">MIN(B73,E73,H73,K73)</f>
        <v>1.23835832675612</v>
      </c>
      <c r="O73" s="136"/>
      <c r="P73" s="136"/>
      <c r="Q73" s="136"/>
      <c r="R73" s="136"/>
      <c r="S73" s="136"/>
      <c r="T73" s="136"/>
      <c r="U73" s="136"/>
    </row>
    <row r="74" customFormat="false" ht="12.75" hidden="false" customHeight="false" outlineLevel="0" collapsed="false">
      <c r="A74" s="136" t="n">
        <f aca="false">AVERAGE('C1-2'!H74,'C1-3'!H74,'C1-4'!H74)</f>
        <v>1041.16666669026</v>
      </c>
      <c r="B74" s="136" t="n">
        <f aca="false">MIN('C1-2'!U74,'C1-3'!U74,'C1-4'!U74)</f>
        <v>1.52060221870048</v>
      </c>
      <c r="D74" s="136" t="n">
        <f aca="false">AVERAGE('C1-2'!H74,'C2-3'!H74,'C2-4'!H74)</f>
        <v>1044.83333358541</v>
      </c>
      <c r="E74" s="136" t="n">
        <f aca="false">MIN('C1-2'!V74,'C2-3'!U74,'C2-4'!U74)</f>
        <v>0.960598896769113</v>
      </c>
      <c r="F74" s="136"/>
      <c r="G74" s="136" t="n">
        <f aca="false">AVERAGE('C1-3'!H74,'C2-3'!H74,'C3-4'!H74)</f>
        <v>1046.66666703299</v>
      </c>
      <c r="H74" s="136" t="n">
        <f aca="false">MIN('C1-3'!V74,'C2-3'!V74,'C3-4'!U74)</f>
        <v>8.016</v>
      </c>
      <c r="I74" s="136"/>
      <c r="J74" s="136" t="n">
        <f aca="false">AVERAGE('C1-4'!H74,'C2-4'!H74,'C3-4'!H74)</f>
        <v>1048.66666708142</v>
      </c>
      <c r="K74" s="136" t="n">
        <f aca="false">MIN('C1-4'!V74,'C2-4'!V74,'C3-4'!V74)</f>
        <v>2.61520000000002</v>
      </c>
      <c r="L74" s="136"/>
      <c r="M74" s="136" t="n">
        <f aca="false">A74</f>
        <v>1041.16666669026</v>
      </c>
      <c r="N74" s="136" t="n">
        <f aca="false">MIN(B74,E74,H74,K74)</f>
        <v>0.960598896769113</v>
      </c>
      <c r="O74" s="136"/>
      <c r="P74" s="136"/>
      <c r="Q74" s="136"/>
      <c r="R74" s="136"/>
      <c r="S74" s="136"/>
      <c r="T74" s="136"/>
      <c r="U74" s="136"/>
    </row>
    <row r="75" customFormat="false" ht="12.75" hidden="false" customHeight="false" outlineLevel="0" collapsed="false">
      <c r="A75" s="136" t="n">
        <f aca="false">AVERAGE('C1-2'!H75,'C1-3'!H75,'C1-4'!H75)</f>
        <v>1057.8333334811</v>
      </c>
      <c r="B75" s="136" t="n">
        <f aca="false">MIN('C1-2'!U75,'C1-3'!U75,'C1-4'!U75)</f>
        <v>2.61624649859943</v>
      </c>
      <c r="D75" s="136" t="n">
        <f aca="false">AVERAGE('C1-2'!H75,'C2-3'!H75,'C2-4'!H75)</f>
        <v>1061.66666676756</v>
      </c>
      <c r="E75" s="136" t="n">
        <f aca="false">MIN('C1-2'!V75,'C2-3'!U75,'C2-4'!U75)</f>
        <v>1.35996835443039</v>
      </c>
      <c r="F75" s="136"/>
      <c r="G75" s="136" t="n">
        <f aca="false">AVERAGE('C1-3'!H75,'C2-3'!H75,'C3-4'!H75)</f>
        <v>1063.50000021514</v>
      </c>
      <c r="H75" s="136" t="n">
        <f aca="false">MIN('C1-3'!V75,'C2-3'!V75,'C3-4'!U75)</f>
        <v>1.92672242134607</v>
      </c>
      <c r="I75" s="136"/>
      <c r="J75" s="136" t="n">
        <f aca="false">AVERAGE('C1-4'!H75,'C2-4'!H75,'C3-4'!H75)</f>
        <v>1065.33333345316</v>
      </c>
      <c r="K75" s="136" t="n">
        <f aca="false">MIN('C1-4'!V75,'C2-4'!V75,'C3-4'!V75)</f>
        <v>0.762092017302393</v>
      </c>
      <c r="L75" s="136"/>
      <c r="M75" s="136" t="n">
        <f aca="false">A75</f>
        <v>1057.8333334811</v>
      </c>
      <c r="N75" s="136" t="n">
        <f aca="false">MIN(B75,E75,H75,K75)</f>
        <v>0.762092017302393</v>
      </c>
      <c r="O75" s="136"/>
      <c r="P75" s="136"/>
      <c r="Q75" s="136"/>
      <c r="R75" s="136"/>
      <c r="S75" s="136"/>
      <c r="T75" s="136"/>
      <c r="U75" s="136"/>
    </row>
    <row r="76" customFormat="false" ht="12.75" hidden="false" customHeight="false" outlineLevel="0" collapsed="false">
      <c r="A76" s="136" t="n">
        <f aca="false">AVERAGE('C1-2'!H76,'C1-3'!H76,'C1-4'!H76)</f>
        <v>1074.66666708235</v>
      </c>
      <c r="B76" s="136" t="n">
        <f aca="false">MIN('C1-2'!U76,'C1-3'!U76,'C1-4'!U76)</f>
        <v>5.49114862083162</v>
      </c>
      <c r="D76" s="136" t="n">
        <f aca="false">AVERAGE('C1-2'!H76,'C2-3'!H76,'C2-4'!H76)</f>
        <v>1078.50000015926</v>
      </c>
      <c r="E76" s="136" t="n">
        <f aca="false">MIN('C1-2'!V76,'C2-3'!U76,'C2-4'!U76)</f>
        <v>0.643362136684999</v>
      </c>
      <c r="F76" s="136"/>
      <c r="G76" s="136" t="n">
        <f aca="false">AVERAGE('C1-3'!H76,'C2-3'!H76,'C3-4'!H76)</f>
        <v>1080.33333360683</v>
      </c>
      <c r="H76" s="136" t="n">
        <f aca="false">MIN('C1-3'!V76,'C2-3'!V76,'C3-4'!U76)</f>
        <v>12.8631764188297</v>
      </c>
      <c r="I76" s="136"/>
      <c r="J76" s="136" t="n">
        <f aca="false">AVERAGE('C1-4'!H76,'C2-4'!H76,'C3-4'!H76)</f>
        <v>1082.16666663531</v>
      </c>
      <c r="K76" s="136" t="n">
        <f aca="false">MIN('C1-4'!V76,'C2-4'!V76,'C3-4'!V76)</f>
        <v>2.57417033186727</v>
      </c>
      <c r="L76" s="136"/>
      <c r="M76" s="136" t="n">
        <f aca="false">A76</f>
        <v>1074.66666708235</v>
      </c>
      <c r="N76" s="136" t="n">
        <f aca="false">MIN(B76,E76,H76,K76)</f>
        <v>0.643362136684999</v>
      </c>
      <c r="O76" s="136"/>
      <c r="P76" s="136"/>
      <c r="Q76" s="136"/>
      <c r="R76" s="136"/>
      <c r="S76" s="136"/>
      <c r="T76" s="136"/>
      <c r="U76" s="136"/>
    </row>
    <row r="77" customFormat="false" ht="12.75" hidden="false" customHeight="false" outlineLevel="0" collapsed="false">
      <c r="A77" s="136" t="n">
        <f aca="false">AVERAGE('C1-2'!H77,'C1-3'!H77,'C1-4'!H77)</f>
        <v>1091.33333345409</v>
      </c>
      <c r="B77" s="136" t="n">
        <f aca="false">MIN('C1-2'!U77,'C1-3'!U77,'C1-4'!U77)</f>
        <v>0.642857142857143</v>
      </c>
      <c r="D77" s="136" t="n">
        <f aca="false">AVERAGE('C1-2'!H77,'C2-3'!H77,'C2-4'!H77)</f>
        <v>1095.16666715965</v>
      </c>
      <c r="E77" s="136" t="n">
        <f aca="false">MIN('C1-2'!V77,'C2-3'!U77,'C2-4'!U77)</f>
        <v>20.7530631479736</v>
      </c>
      <c r="F77" s="136"/>
      <c r="G77" s="136" t="n">
        <f aca="false">AVERAGE('C1-3'!H77,'C2-3'!H77,'C3-4'!H77)</f>
        <v>1097.00000039767</v>
      </c>
      <c r="H77" s="136" t="n">
        <f aca="false">MIN('C1-3'!V77,'C2-3'!V77,'C3-4'!U77)</f>
        <v>4.880621422731</v>
      </c>
      <c r="I77" s="136"/>
      <c r="J77" s="136" t="n">
        <f aca="false">AVERAGE('C1-4'!H77,'C2-4'!H77,'C3-4'!H77)</f>
        <v>1098.8333336357</v>
      </c>
      <c r="K77" s="136" t="n">
        <f aca="false">MIN('C1-4'!V77,'C2-4'!V77,'C3-4'!V77)</f>
        <v>2.24980047885076</v>
      </c>
      <c r="L77" s="136"/>
      <c r="M77" s="136" t="n">
        <f aca="false">A77</f>
        <v>1091.33333345409</v>
      </c>
      <c r="N77" s="136" t="n">
        <f aca="false">MIN(B77,E77,H77,K77)</f>
        <v>0.642857142857143</v>
      </c>
      <c r="O77" s="136"/>
      <c r="P77" s="136"/>
      <c r="Q77" s="136"/>
      <c r="R77" s="136"/>
      <c r="S77" s="136"/>
      <c r="T77" s="136"/>
      <c r="U77" s="136"/>
    </row>
    <row r="78" customFormat="false" ht="12.75" hidden="false" customHeight="false" outlineLevel="0" collapsed="false">
      <c r="A78" s="136" t="n">
        <f aca="false">AVERAGE('C1-2'!H78,'C1-3'!H78,'C1-4'!H78)</f>
        <v>1108.3333332371</v>
      </c>
      <c r="B78" s="136" t="n">
        <f aca="false">MIN('C1-2'!U78,'C1-3'!U78,'C1-4'!U78)</f>
        <v>3.0761175996778</v>
      </c>
      <c r="D78" s="136" t="n">
        <f aca="false">AVERAGE('C1-2'!H78,'C2-3'!H78,'C2-4'!H78)</f>
        <v>1112.00000013225</v>
      </c>
      <c r="E78" s="136" t="n">
        <f aca="false">MIN('C1-2'!V78,'C2-3'!U78,'C2-4'!U78)</f>
        <v>1.19984202211691</v>
      </c>
      <c r="F78" s="136"/>
      <c r="G78" s="136" t="n">
        <f aca="false">AVERAGE('C1-3'!H78,'C2-3'!H78,'C3-4'!H78)</f>
        <v>1114.00000018068</v>
      </c>
      <c r="H78" s="136" t="n">
        <f aca="false">MIN('C1-3'!V78,'C2-3'!V78,'C3-4'!U78)</f>
        <v>15.4536453645365</v>
      </c>
      <c r="I78" s="136"/>
      <c r="J78" s="136" t="n">
        <f aca="false">AVERAGE('C1-4'!H78,'C2-4'!H78,'C3-4'!H78)</f>
        <v>1115.6666670274</v>
      </c>
      <c r="K78" s="136" t="n">
        <f aca="false">MIN('C1-4'!V78,'C2-4'!V78,'C3-4'!V78)</f>
        <v>0.643362136684999</v>
      </c>
      <c r="L78" s="136"/>
      <c r="M78" s="136" t="n">
        <f aca="false">A78</f>
        <v>1108.3333332371</v>
      </c>
      <c r="N78" s="136" t="n">
        <f aca="false">MIN(B78,E78,H78,K78)</f>
        <v>0.643362136684999</v>
      </c>
      <c r="O78" s="136"/>
      <c r="P78" s="136"/>
      <c r="Q78" s="136"/>
      <c r="R78" s="136"/>
      <c r="S78" s="136"/>
      <c r="T78" s="136"/>
      <c r="U78" s="136"/>
    </row>
    <row r="79" customFormat="false" ht="12.75" hidden="false" customHeight="false" outlineLevel="0" collapsed="false">
      <c r="A79" s="136" t="n">
        <f aca="false">AVERAGE('C1-2'!H79,'C1-3'!H79,'C1-4'!H79)</f>
        <v>1125.16666683834</v>
      </c>
      <c r="B79" s="136" t="n">
        <f aca="false">MIN('C1-2'!U79,'C1-3'!U79,'C1-4'!U79)</f>
        <v>1.48039603960395</v>
      </c>
      <c r="D79" s="136" t="n">
        <f aca="false">AVERAGE('C1-2'!H79,'C2-3'!H79,'C2-4'!H79)</f>
        <v>1128.83333352394</v>
      </c>
      <c r="E79" s="136" t="n">
        <f aca="false">MIN('C1-2'!V79,'C2-3'!U79,'C2-4'!U79)</f>
        <v>1.52060221870049</v>
      </c>
      <c r="F79" s="136"/>
      <c r="G79" s="136" t="n">
        <f aca="false">AVERAGE('C1-3'!H79,'C2-3'!H79,'C3-4'!H79)</f>
        <v>1130.66666676197</v>
      </c>
      <c r="H79" s="136" t="n">
        <f aca="false">MIN('C1-3'!V79,'C2-3'!V79,'C3-4'!U79)</f>
        <v>13.9156305506217</v>
      </c>
      <c r="I79" s="136"/>
      <c r="J79" s="136" t="n">
        <f aca="false">AVERAGE('C1-4'!H79,'C2-4'!H79,'C3-4'!H79)</f>
        <v>1132.66666660085</v>
      </c>
      <c r="K79" s="136" t="n">
        <f aca="false">MIN('C1-4'!V79,'C2-4'!V79,'C3-4'!V79)</f>
        <v>7.20652173913044</v>
      </c>
      <c r="L79" s="136"/>
      <c r="M79" s="136" t="n">
        <f aca="false">A79</f>
        <v>1125.16666683834</v>
      </c>
      <c r="N79" s="136" t="n">
        <f aca="false">MIN(B79,E79,H79,K79)</f>
        <v>1.48039603960395</v>
      </c>
      <c r="O79" s="136"/>
      <c r="P79" s="136"/>
      <c r="Q79" s="136"/>
      <c r="R79" s="136"/>
      <c r="S79" s="136"/>
      <c r="T79" s="136"/>
      <c r="U79" s="136"/>
    </row>
    <row r="80" customFormat="false" ht="12.75" hidden="false" customHeight="false" outlineLevel="0" collapsed="false">
      <c r="A80" s="136" t="n">
        <f aca="false">AVERAGE('C1-2'!H80,'C1-3'!H80,'C1-4'!H80)</f>
        <v>1141.83333383873</v>
      </c>
      <c r="B80" s="136" t="n">
        <f aca="false">MIN('C1-2'!U80,'C1-3'!U80,'C1-4'!U80)</f>
        <v>11.9327804452204</v>
      </c>
      <c r="D80" s="136" t="n">
        <f aca="false">AVERAGE('C1-2'!H80,'C2-3'!H80,'C2-4'!H80)</f>
        <v>1145.66666691564</v>
      </c>
      <c r="E80" s="136" t="n">
        <f aca="false">MIN('C1-2'!V80,'C2-3'!U80,'C2-4'!U80)</f>
        <v>7.21255230125522</v>
      </c>
      <c r="F80" s="136"/>
      <c r="G80" s="136" t="n">
        <f aca="false">AVERAGE('C1-3'!H80,'C2-3'!H80,'C3-4'!H80)</f>
        <v>1147.50000015367</v>
      </c>
      <c r="H80" s="136" t="n">
        <f aca="false">MIN('C1-3'!V80,'C2-3'!V80,'C3-4'!U80)</f>
        <v>0.961735700197238</v>
      </c>
      <c r="I80" s="136"/>
      <c r="J80" s="136" t="n">
        <f aca="false">AVERAGE('C1-4'!H80,'C2-4'!H80,'C3-4'!H80)</f>
        <v>1149.33333360124</v>
      </c>
      <c r="K80" s="136" t="n">
        <f aca="false">MIN('C1-4'!V80,'C2-4'!V80,'C3-4'!V80)</f>
        <v>4.15671944782784</v>
      </c>
      <c r="L80" s="136"/>
      <c r="M80" s="136" t="n">
        <f aca="false">A80</f>
        <v>1141.83333383873</v>
      </c>
      <c r="N80" s="136" t="n">
        <f aca="false">MIN(B80,E80,H80,K80)</f>
        <v>0.961735700197238</v>
      </c>
      <c r="O80" s="136"/>
      <c r="P80" s="136"/>
      <c r="Q80" s="136"/>
      <c r="R80" s="136"/>
      <c r="S80" s="136"/>
      <c r="T80" s="136"/>
      <c r="U80" s="136"/>
    </row>
    <row r="81" customFormat="false" ht="12.75" hidden="false" customHeight="false" outlineLevel="0" collapsed="false">
      <c r="A81" s="136" t="n">
        <f aca="false">AVERAGE('C1-2'!H81,'C1-3'!H81,'C1-4'!H81)</f>
        <v>1158.66666681133</v>
      </c>
      <c r="B81" s="136" t="n">
        <f aca="false">MIN('C1-2'!U81,'C1-3'!U81,'C1-4'!U81)</f>
        <v>4.84965178205653</v>
      </c>
      <c r="D81" s="136" t="n">
        <f aca="false">AVERAGE('C1-2'!H81,'C2-3'!H81,'C2-4'!H81)</f>
        <v>1162.50000030734</v>
      </c>
      <c r="E81" s="136" t="n">
        <f aca="false">MIN('C1-2'!V81,'C2-3'!U81,'C2-4'!U81)</f>
        <v>0.682639434406908</v>
      </c>
      <c r="F81" s="136"/>
      <c r="G81" s="136" t="n">
        <f aca="false">AVERAGE('C1-3'!H81,'C2-3'!H81,'C3-4'!H81)</f>
        <v>1164.33333375491</v>
      </c>
      <c r="H81" s="136" t="n">
        <f aca="false">MIN('C1-3'!V81,'C2-3'!V81,'C3-4'!U81)</f>
        <v>17.1406392694064</v>
      </c>
      <c r="I81" s="136"/>
      <c r="J81" s="136" t="n">
        <f aca="false">AVERAGE('C1-4'!H81,'C2-4'!H81,'C3-4'!H81)</f>
        <v>1166.16666720249</v>
      </c>
      <c r="K81" s="136" t="n">
        <f aca="false">MIN('C1-4'!V81,'C2-4'!V81,'C3-4'!V81)</f>
        <v>5.2247744052502</v>
      </c>
      <c r="L81" s="136"/>
      <c r="M81" s="136" t="n">
        <f aca="false">A81</f>
        <v>1158.66666681133</v>
      </c>
      <c r="N81" s="136" t="n">
        <f aca="false">MIN(B81,E81,H81,K81)</f>
        <v>0.682639434406908</v>
      </c>
      <c r="O81" s="136"/>
      <c r="P81" s="136"/>
      <c r="Q81" s="136"/>
      <c r="R81" s="136"/>
      <c r="S81" s="136"/>
      <c r="T81" s="136"/>
      <c r="U81" s="136"/>
    </row>
    <row r="82" customFormat="false" ht="12.75" hidden="false" customHeight="false" outlineLevel="0" collapsed="false">
      <c r="A82" s="136" t="n">
        <f aca="false">AVERAGE('C1-2'!H82,'C1-3'!H82,'C1-4'!H82)</f>
        <v>1175.49999978393</v>
      </c>
      <c r="B82" s="136" t="n">
        <f aca="false">MIN('C1-2'!U82,'C1-3'!U82,'C1-4'!U82)</f>
        <v>10.8775421895284</v>
      </c>
      <c r="D82" s="136" t="n">
        <f aca="false">AVERAGE('C1-2'!H82,'C2-3'!H82,'C2-4'!H82)</f>
        <v>1179.16666667908</v>
      </c>
      <c r="E82" s="136" t="n">
        <f aca="false">MIN('C1-2'!V82,'C2-3'!U82,'C2-4'!U82)</f>
        <v>1.84340222575517</v>
      </c>
      <c r="F82" s="136"/>
      <c r="G82" s="136" t="n">
        <f aca="false">AVERAGE('C1-3'!H82,'C2-3'!H82,'C3-4'!H82)</f>
        <v>1181.00000012666</v>
      </c>
      <c r="H82" s="136" t="n">
        <f aca="false">MIN('C1-3'!V82,'C2-3'!V82,'C3-4'!U82)</f>
        <v>14.029359430605</v>
      </c>
      <c r="I82" s="136"/>
      <c r="J82" s="136" t="n">
        <f aca="false">AVERAGE('C1-4'!H82,'C2-4'!H82,'C3-4'!H82)</f>
        <v>1183.00000017509</v>
      </c>
      <c r="K82" s="136" t="n">
        <f aca="false">MIN('C1-4'!V82,'C2-4'!V82,'C3-4'!V82)</f>
        <v>7.21255230125522</v>
      </c>
      <c r="L82" s="136"/>
      <c r="M82" s="136" t="n">
        <f aca="false">A82</f>
        <v>1175.49999978393</v>
      </c>
      <c r="N82" s="136" t="n">
        <f aca="false">MIN(B82,E82,H82,K82)</f>
        <v>1.84340222575517</v>
      </c>
      <c r="O82" s="136"/>
      <c r="P82" s="136"/>
      <c r="Q82" s="136"/>
      <c r="R82" s="136"/>
      <c r="S82" s="136"/>
      <c r="T82" s="136"/>
      <c r="U82" s="136"/>
    </row>
    <row r="83" customFormat="false" ht="12.75" hidden="false" customHeight="false" outlineLevel="0" collapsed="false">
      <c r="A83" s="136" t="n">
        <f aca="false">AVERAGE('C1-2'!H83,'C1-3'!H83,'C1-4'!H83)</f>
        <v>1192.33333380427</v>
      </c>
      <c r="B83" s="136" t="n">
        <f aca="false">MIN('C1-2'!U83,'C1-3'!U83,'C1-4'!U83)</f>
        <v>6.41912681912681</v>
      </c>
      <c r="D83" s="136" t="n">
        <f aca="false">AVERAGE('C1-2'!H83,'C2-3'!H83,'C2-4'!H83)</f>
        <v>1196.00000007078</v>
      </c>
      <c r="E83" s="136" t="n">
        <f aca="false">MIN('C1-2'!V83,'C2-3'!U83,'C2-4'!U83)</f>
        <v>1.11996842936069</v>
      </c>
      <c r="F83" s="136"/>
      <c r="G83" s="136" t="n">
        <f aca="false">AVERAGE('C1-3'!H83,'C2-3'!H83,'C3-4'!H83)</f>
        <v>1198.00000011921</v>
      </c>
      <c r="H83" s="136" t="n">
        <f aca="false">MIN('C1-3'!V83,'C2-3'!V83,'C3-4'!U83)</f>
        <v>0.643109540636033</v>
      </c>
      <c r="I83" s="136"/>
      <c r="J83" s="136" t="n">
        <f aca="false">AVERAGE('C1-4'!H83,'C2-4'!H83,'C3-4'!H83)</f>
        <v>1199.66666675638</v>
      </c>
      <c r="K83" s="136" t="n">
        <f aca="false">MIN('C1-4'!V83,'C2-4'!V83,'C3-4'!V83)</f>
        <v>12.2704595185996</v>
      </c>
      <c r="L83" s="136"/>
      <c r="M83" s="136" t="n">
        <f aca="false">A83</f>
        <v>1192.33333380427</v>
      </c>
      <c r="N83" s="136" t="n">
        <f aca="false">MIN(B83,E83,H83,K83)</f>
        <v>0.643109540636033</v>
      </c>
      <c r="O83" s="136"/>
      <c r="P83" s="136"/>
      <c r="Q83" s="136"/>
      <c r="R83" s="136"/>
      <c r="S83" s="136"/>
      <c r="T83" s="136"/>
      <c r="U83" s="136"/>
    </row>
    <row r="84" customFormat="false" ht="12.75" hidden="false" customHeight="false" outlineLevel="0" collapsed="false">
      <c r="A84" s="136" t="n">
        <f aca="false">AVERAGE('C1-2'!H84,'C1-3'!H84,'C1-4'!H84)</f>
        <v>1209.16666698642</v>
      </c>
      <c r="B84" s="136" t="n">
        <f aca="false">MIN('C1-2'!U84,'C1-3'!U84,'C1-4'!U84)</f>
        <v>3.95050709939148</v>
      </c>
      <c r="D84" s="136" t="n">
        <f aca="false">AVERAGE('C1-2'!H84,'C2-3'!H84,'C2-4'!H84)</f>
        <v>1212.83333367202</v>
      </c>
      <c r="E84" s="136" t="n">
        <f aca="false">MIN('C1-2'!V84,'C2-3'!U84,'C2-4'!U84)</f>
        <v>1.31988928430209</v>
      </c>
      <c r="F84" s="136"/>
      <c r="G84" s="136" t="n">
        <f aca="false">AVERAGE('C1-3'!H84,'C2-3'!H84,'C3-4'!H84)</f>
        <v>1214.6666671196</v>
      </c>
      <c r="H84" s="136" t="n">
        <f aca="false">MIN('C1-3'!V84,'C2-3'!V84,'C3-4'!U84)</f>
        <v>6.54114713216957</v>
      </c>
      <c r="I84" s="136"/>
      <c r="J84" s="136" t="n">
        <f aca="false">AVERAGE('C1-4'!H84,'C2-4'!H84,'C3-4'!H84)</f>
        <v>1216.66666695848</v>
      </c>
      <c r="K84" s="136" t="n">
        <f aca="false">MIN('C1-4'!V84,'C2-4'!V84,'C3-4'!V84)</f>
        <v>2.2878787878788</v>
      </c>
      <c r="L84" s="136"/>
      <c r="M84" s="136" t="n">
        <f aca="false">A84</f>
        <v>1209.16666698642</v>
      </c>
      <c r="N84" s="136" t="n">
        <f aca="false">MIN(B84,E84,H84,K84)</f>
        <v>1.31988928430209</v>
      </c>
      <c r="O84" s="136"/>
      <c r="P84" s="136"/>
      <c r="Q84" s="136"/>
      <c r="R84" s="136"/>
      <c r="S84" s="136"/>
      <c r="T84" s="136"/>
      <c r="U84" s="136"/>
    </row>
    <row r="85" customFormat="false" ht="12.75" hidden="false" customHeight="false" outlineLevel="0" collapsed="false">
      <c r="A85" s="136" t="n">
        <f aca="false">AVERAGE('C1-2'!H85,'C1-3'!H85,'C1-4'!H85)</f>
        <v>1225.83333335817</v>
      </c>
      <c r="B85" s="136" t="n">
        <f aca="false">MIN('C1-2'!U85,'C1-3'!U85,'C1-4'!U85)</f>
        <v>5.83973564642709</v>
      </c>
      <c r="D85" s="136" t="n">
        <f aca="false">AVERAGE('C1-2'!H85,'C2-3'!H85,'C2-4'!H85)</f>
        <v>1229.66666685417</v>
      </c>
      <c r="E85" s="136" t="n">
        <f aca="false">MIN('C1-2'!V85,'C2-3'!U85,'C2-4'!U85)</f>
        <v>7.47924528301887</v>
      </c>
      <c r="F85" s="136"/>
      <c r="G85" s="136" t="n">
        <f aca="false">AVERAGE('C1-3'!H85,'C2-3'!H85,'C3-4'!H85)</f>
        <v>1231.50000030175</v>
      </c>
      <c r="H85" s="136" t="n">
        <f aca="false">MIN('C1-3'!V85,'C2-3'!V85,'C3-4'!U85)</f>
        <v>2.32867969684883</v>
      </c>
      <c r="I85" s="136"/>
      <c r="J85" s="136" t="n">
        <f aca="false">AVERAGE('C1-4'!H85,'C2-4'!H85,'C3-4'!H85)</f>
        <v>1233.33333374932</v>
      </c>
      <c r="K85" s="136" t="n">
        <f aca="false">MIN('C1-4'!V85,'C2-4'!V85,'C3-4'!V85)</f>
        <v>0.642604943114947</v>
      </c>
      <c r="L85" s="136"/>
      <c r="M85" s="136" t="n">
        <f aca="false">A85</f>
        <v>1225.83333335817</v>
      </c>
      <c r="N85" s="136" t="n">
        <f aca="false">MIN(B85,E85,H85,K85)</f>
        <v>0.642604943114947</v>
      </c>
      <c r="O85" s="136"/>
      <c r="P85" s="136"/>
      <c r="Q85" s="136"/>
      <c r="R85" s="136"/>
      <c r="S85" s="136"/>
      <c r="T85" s="136"/>
      <c r="U85" s="136"/>
    </row>
    <row r="86" customFormat="false" ht="12.75" hidden="false" customHeight="false" outlineLevel="0" collapsed="false">
      <c r="A86" s="136" t="n">
        <f aca="false">AVERAGE('C1-2'!H86,'C1-3'!H86,'C1-4'!H86)</f>
        <v>1242.66666674986</v>
      </c>
      <c r="B86" s="136" t="n">
        <f aca="false">MIN('C1-2'!U86,'C1-3'!U86,'C1-4'!U86)</f>
        <v>5.28095433977787</v>
      </c>
      <c r="D86" s="136" t="n">
        <f aca="false">AVERAGE('C1-2'!H86,'C2-3'!H86,'C2-4'!H86)</f>
        <v>1246.50000024587</v>
      </c>
      <c r="E86" s="136" t="n">
        <f aca="false">MIN('C1-2'!V86,'C2-3'!U86,'C2-4'!U86)</f>
        <v>12.4837576821773</v>
      </c>
      <c r="F86" s="136"/>
      <c r="G86" s="136" t="n">
        <f aca="false">AVERAGE('C1-3'!H86,'C2-3'!H86,'C3-4'!H86)</f>
        <v>1248.33333327435</v>
      </c>
      <c r="H86" s="136" t="n">
        <f aca="false">MIN('C1-3'!V86,'C2-3'!V86,'C3-4'!U86)</f>
        <v>0.721633294071466</v>
      </c>
      <c r="I86" s="136"/>
      <c r="J86" s="136" t="n">
        <f aca="false">AVERAGE('C1-4'!H86,'C2-4'!H86,'C3-4'!H86)</f>
        <v>1250.16666672193</v>
      </c>
      <c r="K86" s="136" t="n">
        <f aca="false">MIN('C1-4'!V86,'C2-4'!V86,'C3-4'!V86)</f>
        <v>7.70180596388072</v>
      </c>
      <c r="L86" s="136"/>
      <c r="M86" s="136" t="n">
        <f aca="false">A86</f>
        <v>1242.66666674986</v>
      </c>
      <c r="N86" s="136" t="n">
        <f aca="false">MIN(B86,E86,H86,K86)</f>
        <v>0.721633294071466</v>
      </c>
      <c r="O86" s="136"/>
      <c r="P86" s="136"/>
      <c r="Q86" s="136"/>
      <c r="R86" s="136"/>
      <c r="S86" s="136"/>
      <c r="T86" s="136"/>
      <c r="U86" s="136"/>
    </row>
    <row r="87" customFormat="false" ht="12.75" hidden="false" customHeight="false" outlineLevel="0" collapsed="false">
      <c r="A87" s="136" t="n">
        <f aca="false">AVERAGE('C1-2'!H87,'C1-3'!H87,'C1-4'!H87)</f>
        <v>1259.50000056066</v>
      </c>
      <c r="B87" s="136" t="n">
        <f aca="false">MIN('C1-2'!U87,'C1-3'!U87,'C1-4'!U87)</f>
        <v>2.66265543521861</v>
      </c>
      <c r="D87" s="136" t="n">
        <f aca="false">AVERAGE('C1-2'!H87,'C2-3'!H87,'C2-4'!H87)</f>
        <v>1263.16666682716</v>
      </c>
      <c r="E87" s="136" t="n">
        <f aca="false">MIN('C1-2'!V87,'C2-3'!U87,'C2-4'!U87)</f>
        <v>0.841070023603457</v>
      </c>
      <c r="F87" s="136"/>
      <c r="G87" s="136" t="n">
        <f aca="false">AVERAGE('C1-3'!H87,'C2-3'!H87,'C3-4'!H87)</f>
        <v>1265.00000027474</v>
      </c>
      <c r="H87" s="136" t="n">
        <f aca="false">MIN('C1-3'!V87,'C2-3'!V87,'C3-4'!U87)</f>
        <v>3.27880741337631</v>
      </c>
      <c r="I87" s="136"/>
      <c r="J87" s="136" t="n">
        <f aca="false">AVERAGE('C1-4'!H87,'C2-4'!H87,'C3-4'!H87)</f>
        <v>1267.00000011362</v>
      </c>
      <c r="K87" s="136" t="n">
        <f aca="false">MIN('C1-4'!V87,'C2-4'!V87,'C3-4'!V87)</f>
        <v>6.89370571071279</v>
      </c>
      <c r="L87" s="136"/>
      <c r="M87" s="136" t="n">
        <f aca="false">A87</f>
        <v>1259.50000056066</v>
      </c>
      <c r="N87" s="136" t="n">
        <f aca="false">MIN(B87,E87,H87,K87)</f>
        <v>0.841070023603457</v>
      </c>
      <c r="O87" s="136"/>
      <c r="P87" s="136"/>
      <c r="Q87" s="136"/>
      <c r="R87" s="136"/>
      <c r="S87" s="136"/>
      <c r="T87" s="136"/>
      <c r="U87" s="136"/>
    </row>
    <row r="88" customFormat="false" ht="12.75" hidden="false" customHeight="false" outlineLevel="0" collapsed="false">
      <c r="A88" s="136" t="n">
        <f aca="false">AVERAGE('C1-2'!H88,'C1-3'!H88,'C1-4'!H88)</f>
        <v>1276.33333353326</v>
      </c>
      <c r="B88" s="136" t="n">
        <f aca="false">MIN('C1-2'!U88,'C1-3'!U88,'C1-4'!U88)</f>
        <v>7.8442760942761</v>
      </c>
      <c r="D88" s="136" t="n">
        <f aca="false">AVERAGE('C1-2'!H88,'C2-3'!H88,'C2-4'!H88)</f>
        <v>1280.00000021886</v>
      </c>
      <c r="E88" s="136" t="n">
        <f aca="false">MIN('C1-2'!V88,'C2-3'!U88,'C2-4'!U88)</f>
        <v>1.6810789369298</v>
      </c>
      <c r="F88" s="136"/>
      <c r="G88" s="136" t="n">
        <f aca="false">AVERAGE('C1-3'!H88,'C2-3'!H88,'C3-4'!H88)</f>
        <v>1282.00000026729</v>
      </c>
      <c r="H88" s="136" t="n">
        <f aca="false">MIN('C1-3'!V88,'C2-3'!V88,'C3-4'!U88)</f>
        <v>3.35938759065271</v>
      </c>
      <c r="I88" s="136"/>
      <c r="J88" s="136" t="n">
        <f aca="false">AVERAGE('C1-4'!H88,'C2-4'!H88,'C3-4'!H88)</f>
        <v>1283.66666690446</v>
      </c>
      <c r="K88" s="136" t="n">
        <f aca="false">MIN('C1-4'!V88,'C2-4'!V88,'C3-4'!V88)</f>
        <v>7.69857262804365</v>
      </c>
      <c r="L88" s="136"/>
      <c r="M88" s="136" t="n">
        <f aca="false">A88</f>
        <v>1276.33333353326</v>
      </c>
      <c r="N88" s="136" t="n">
        <f aca="false">MIN(B88,E88,H88,K88)</f>
        <v>1.6810789369298</v>
      </c>
      <c r="O88" s="136"/>
      <c r="P88" s="136"/>
      <c r="Q88" s="136"/>
      <c r="R88" s="136"/>
      <c r="S88" s="136"/>
      <c r="T88" s="136"/>
      <c r="U88" s="136"/>
    </row>
    <row r="89" customFormat="false" ht="12.75" hidden="false" customHeight="false" outlineLevel="0" collapsed="false">
      <c r="A89" s="136" t="n">
        <f aca="false">AVERAGE('C1-2'!H89,'C1-3'!H89,'C1-4'!H89)</f>
        <v>1293.16666671541</v>
      </c>
      <c r="B89" s="136" t="n">
        <f aca="false">MIN('C1-2'!U89,'C1-3'!U89,'C1-4'!U89)</f>
        <v>0.644121116791192</v>
      </c>
      <c r="D89" s="136" t="n">
        <f aca="false">AVERAGE('C1-2'!H89,'C2-3'!H89,'C2-4'!H89)</f>
        <v>1296.83333361056</v>
      </c>
      <c r="E89" s="136" t="n">
        <f aca="false">MIN('C1-2'!V89,'C2-3'!U89,'C2-4'!U89)</f>
        <v>6.94117647058822</v>
      </c>
      <c r="F89" s="136"/>
      <c r="G89" s="136" t="n">
        <f aca="false">AVERAGE('C1-3'!H89,'C2-3'!H89,'C3-4'!H89)</f>
        <v>1298.66666684859</v>
      </c>
      <c r="H89" s="136" t="n">
        <f aca="false">MIN('C1-3'!V89,'C2-3'!V89,'C3-4'!U89)</f>
        <v>3.78669910786699</v>
      </c>
      <c r="I89" s="136"/>
      <c r="J89" s="136" t="n">
        <f aca="false">AVERAGE('C1-4'!H89,'C2-4'!H89,'C3-4'!H89)</f>
        <v>1300.66666689701</v>
      </c>
      <c r="K89" s="136" t="n">
        <f aca="false">MIN('C1-4'!V89,'C2-4'!V89,'C3-4'!V89)</f>
        <v>2.86206896551724</v>
      </c>
      <c r="L89" s="136"/>
      <c r="M89" s="136" t="n">
        <f aca="false">A89</f>
        <v>1293.16666671541</v>
      </c>
      <c r="N89" s="136" t="n">
        <f aca="false">MIN(B89,E89,H89,K89)</f>
        <v>0.644121116791192</v>
      </c>
      <c r="O89" s="136"/>
      <c r="P89" s="136"/>
      <c r="Q89" s="136"/>
      <c r="R89" s="136"/>
      <c r="S89" s="136"/>
      <c r="T89" s="136"/>
      <c r="U89" s="136"/>
    </row>
    <row r="90" customFormat="false" ht="12.75" hidden="false" customHeight="false" outlineLevel="0" collapsed="false">
      <c r="A90" s="136"/>
      <c r="B90" s="136"/>
      <c r="D90" s="136"/>
      <c r="E90" s="136"/>
      <c r="F90" s="136"/>
      <c r="G90" s="136"/>
      <c r="H90" s="136"/>
      <c r="I90" s="136"/>
      <c r="J90" s="136"/>
      <c r="K90" s="136"/>
      <c r="L90" s="136"/>
      <c r="M90" s="136"/>
      <c r="N90" s="136"/>
      <c r="O90" s="136"/>
      <c r="P90" s="136"/>
      <c r="Q90" s="136"/>
      <c r="R90" s="136"/>
      <c r="S90" s="136"/>
      <c r="T90" s="136"/>
      <c r="U90" s="136"/>
    </row>
    <row r="91" customFormat="false" ht="12.75" hidden="false" customHeight="false" outlineLevel="0" collapsed="false">
      <c r="A91" s="136"/>
      <c r="B91" s="136"/>
      <c r="D91" s="136"/>
      <c r="E91" s="136"/>
      <c r="F91" s="136"/>
      <c r="G91" s="136"/>
      <c r="H91" s="136"/>
      <c r="I91" s="136"/>
      <c r="J91" s="136"/>
      <c r="K91" s="136"/>
      <c r="L91" s="136"/>
      <c r="M91" s="136"/>
      <c r="N91" s="136"/>
      <c r="O91" s="136"/>
      <c r="P91" s="136"/>
      <c r="Q91" s="136"/>
      <c r="R91" s="136"/>
      <c r="S91" s="136"/>
      <c r="T91" s="136"/>
      <c r="U91" s="136"/>
    </row>
    <row r="92" customFormat="false" ht="12.75" hidden="false" customHeight="false" outlineLevel="0" collapsed="false">
      <c r="A92" s="136"/>
      <c r="B92" s="136"/>
      <c r="D92" s="136"/>
      <c r="E92" s="136"/>
      <c r="F92" s="136"/>
      <c r="G92" s="136"/>
      <c r="H92" s="136"/>
      <c r="I92" s="136"/>
      <c r="J92" s="136"/>
      <c r="K92" s="136"/>
      <c r="L92" s="136"/>
      <c r="M92" s="136"/>
      <c r="N92" s="136"/>
      <c r="O92" s="136"/>
      <c r="P92" s="136"/>
      <c r="Q92" s="136"/>
      <c r="R92" s="136"/>
      <c r="S92" s="136"/>
      <c r="T92" s="136"/>
      <c r="U92" s="136"/>
    </row>
    <row r="93" customFormat="false" ht="12.75" hidden="false" customHeight="false" outlineLevel="0" collapsed="false">
      <c r="A93" s="136"/>
      <c r="B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B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B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B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B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B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B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B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B101" s="136"/>
      <c r="D101" s="136"/>
      <c r="E101" s="136"/>
      <c r="F101" s="136"/>
      <c r="G101" s="136"/>
      <c r="H101" s="136"/>
      <c r="I101" s="136"/>
      <c r="J101" s="136"/>
      <c r="K101" s="136"/>
      <c r="L101" s="136"/>
      <c r="M101" s="136"/>
      <c r="N101" s="136"/>
    </row>
    <row r="102" customFormat="false" ht="12.75" hidden="false" customHeight="false" outlineLevel="0" collapsed="false">
      <c r="A102" s="136"/>
      <c r="B102" s="136"/>
      <c r="D102" s="136"/>
      <c r="E102" s="136"/>
      <c r="F102" s="136"/>
      <c r="G102" s="136"/>
      <c r="H102" s="136"/>
      <c r="I102" s="136"/>
      <c r="J102" s="136"/>
      <c r="K102" s="136"/>
      <c r="L102" s="136"/>
      <c r="M102" s="136"/>
      <c r="N102" s="136"/>
    </row>
    <row r="103" customFormat="false" ht="12.75" hidden="false" customHeight="false" outlineLevel="0" collapsed="false">
      <c r="A103" s="136"/>
      <c r="B103" s="136"/>
      <c r="D103" s="136"/>
      <c r="E103" s="136"/>
      <c r="F103" s="136"/>
      <c r="G103" s="136"/>
      <c r="H103" s="136"/>
      <c r="I103" s="136"/>
      <c r="J103" s="136"/>
      <c r="K103" s="136"/>
      <c r="L103" s="136"/>
      <c r="M103" s="136"/>
      <c r="N103" s="136"/>
    </row>
    <row r="104" customFormat="false" ht="12.75" hidden="false" customHeight="false" outlineLevel="0" collapsed="false">
      <c r="A104" s="136"/>
      <c r="B104" s="136"/>
      <c r="D104" s="136"/>
      <c r="E104" s="136"/>
      <c r="F104" s="136"/>
      <c r="G104" s="136"/>
      <c r="H104" s="136"/>
      <c r="I104" s="136"/>
      <c r="J104" s="136"/>
      <c r="K104" s="136"/>
      <c r="L104" s="136"/>
      <c r="M104" s="136"/>
      <c r="N104" s="136"/>
    </row>
    <row r="105" customFormat="false" ht="12.75" hidden="false" customHeight="false" outlineLevel="0" collapsed="false">
      <c r="A105" s="136"/>
      <c r="B105" s="136"/>
      <c r="D105" s="136"/>
      <c r="E105" s="136"/>
      <c r="F105" s="136"/>
      <c r="G105" s="136"/>
      <c r="H105" s="136"/>
      <c r="I105" s="136"/>
      <c r="J105" s="136"/>
      <c r="K105" s="136"/>
      <c r="L105" s="136"/>
      <c r="M105" s="136"/>
      <c r="N105" s="136"/>
    </row>
    <row r="106" customFormat="false" ht="12.75" hidden="false" customHeight="false" outlineLevel="0" collapsed="false">
      <c r="A106" s="136"/>
      <c r="B106" s="136"/>
      <c r="D106" s="136"/>
      <c r="E106" s="136"/>
      <c r="F106" s="136"/>
      <c r="G106" s="136"/>
      <c r="H106" s="136"/>
      <c r="I106" s="136"/>
      <c r="J106" s="136"/>
      <c r="K106" s="136"/>
      <c r="L106" s="136"/>
      <c r="M106" s="136"/>
      <c r="N106" s="136"/>
    </row>
    <row r="107" customFormat="false" ht="12.75" hidden="false" customHeight="false" outlineLevel="0" collapsed="false">
      <c r="A107" s="136"/>
      <c r="B107" s="136"/>
      <c r="D107" s="136"/>
      <c r="E107" s="136"/>
      <c r="F107" s="136"/>
      <c r="G107" s="136"/>
      <c r="H107" s="136"/>
      <c r="I107" s="136"/>
      <c r="J107" s="136"/>
      <c r="K107" s="136"/>
      <c r="L107" s="136"/>
      <c r="M107" s="136"/>
      <c r="N107" s="136"/>
    </row>
    <row r="108" customFormat="false" ht="12.75" hidden="false" customHeight="false" outlineLevel="0" collapsed="false">
      <c r="A108" s="136"/>
      <c r="B108" s="136"/>
      <c r="D108" s="136"/>
      <c r="E108" s="136"/>
      <c r="F108" s="136"/>
      <c r="G108" s="136"/>
      <c r="H108" s="136"/>
      <c r="I108" s="136"/>
      <c r="J108" s="136"/>
      <c r="K108" s="136"/>
      <c r="L108" s="136"/>
      <c r="M108" s="136"/>
      <c r="N108" s="136"/>
    </row>
    <row r="109" customFormat="false" ht="12.75" hidden="false" customHeight="false" outlineLevel="0" collapsed="false">
      <c r="A109" s="136"/>
      <c r="B109" s="136"/>
      <c r="D109" s="136"/>
      <c r="E109" s="136"/>
      <c r="F109" s="136"/>
      <c r="G109" s="136"/>
      <c r="H109" s="136"/>
      <c r="I109" s="136"/>
      <c r="J109" s="136"/>
      <c r="K109" s="136"/>
      <c r="L109" s="136"/>
      <c r="M109" s="136"/>
      <c r="N109" s="136"/>
    </row>
    <row r="110" customFormat="false" ht="12.75" hidden="false" customHeight="false" outlineLevel="0" collapsed="false">
      <c r="A110" s="136"/>
      <c r="B110" s="136"/>
      <c r="D110" s="136"/>
      <c r="E110" s="136"/>
      <c r="F110" s="136"/>
      <c r="G110" s="136"/>
      <c r="H110" s="136"/>
      <c r="I110" s="136"/>
      <c r="J110" s="136"/>
      <c r="K110" s="136"/>
      <c r="L110" s="136"/>
      <c r="M110" s="136"/>
      <c r="N110" s="136"/>
    </row>
    <row r="111" customFormat="false" ht="12.75" hidden="false" customHeight="false" outlineLevel="0" collapsed="false">
      <c r="A111" s="136"/>
      <c r="B111" s="136"/>
      <c r="D111" s="136"/>
      <c r="E111" s="136"/>
      <c r="F111" s="136"/>
      <c r="G111" s="136"/>
      <c r="H111" s="136"/>
      <c r="I111" s="136"/>
      <c r="J111" s="136"/>
      <c r="K111" s="136"/>
      <c r="L111" s="136"/>
      <c r="M111" s="136"/>
      <c r="N111" s="136"/>
    </row>
    <row r="112" customFormat="false" ht="12.75" hidden="false" customHeight="false" outlineLevel="0" collapsed="false">
      <c r="A112" s="136"/>
      <c r="B112" s="136"/>
      <c r="D112" s="136"/>
      <c r="E112" s="136"/>
      <c r="F112" s="136"/>
      <c r="G112" s="136"/>
      <c r="H112" s="136"/>
      <c r="I112" s="136"/>
      <c r="J112" s="136"/>
      <c r="K112" s="136"/>
      <c r="L112" s="136"/>
      <c r="M112" s="136"/>
      <c r="N112" s="136"/>
    </row>
    <row r="113" customFormat="false" ht="12.75" hidden="false" customHeight="false" outlineLevel="0" collapsed="false">
      <c r="A113" s="136"/>
      <c r="B113" s="136"/>
      <c r="D113" s="136"/>
      <c r="E113" s="136"/>
      <c r="F113" s="136"/>
      <c r="G113" s="136"/>
      <c r="H113" s="136"/>
      <c r="I113" s="136"/>
      <c r="J113" s="136"/>
      <c r="K113" s="136"/>
      <c r="L113" s="136"/>
      <c r="M113" s="136"/>
      <c r="N113" s="136"/>
    </row>
    <row r="114" customFormat="false" ht="12.75" hidden="false" customHeight="false" outlineLevel="0" collapsed="false">
      <c r="A114" s="136"/>
      <c r="B114" s="136"/>
      <c r="D114" s="136"/>
      <c r="E114" s="136"/>
      <c r="F114" s="136"/>
      <c r="G114" s="136"/>
      <c r="H114" s="136"/>
      <c r="I114" s="136"/>
      <c r="J114" s="136"/>
      <c r="K114" s="136"/>
      <c r="L114" s="136"/>
      <c r="M114" s="136"/>
      <c r="N114" s="136"/>
    </row>
    <row r="115" customFormat="false" ht="12.75" hidden="false" customHeight="false" outlineLevel="0" collapsed="false">
      <c r="A115" s="136"/>
      <c r="B115" s="136"/>
      <c r="D115" s="136"/>
      <c r="E115" s="136"/>
      <c r="F115" s="136"/>
      <c r="G115" s="136"/>
      <c r="H115" s="136"/>
      <c r="I115" s="136"/>
      <c r="J115" s="136"/>
      <c r="K115" s="136"/>
      <c r="L115" s="136"/>
      <c r="M115" s="136"/>
      <c r="N115" s="136"/>
    </row>
    <row r="116" customFormat="false" ht="12.75" hidden="false" customHeight="false" outlineLevel="0" collapsed="false">
      <c r="A116" s="136"/>
      <c r="B116" s="136"/>
      <c r="D116" s="136"/>
      <c r="E116" s="136"/>
      <c r="F116" s="136"/>
      <c r="G116" s="136"/>
      <c r="H116" s="136"/>
      <c r="I116" s="136"/>
      <c r="J116" s="136"/>
      <c r="K116" s="136"/>
      <c r="L116" s="136"/>
      <c r="M116" s="136"/>
      <c r="N116" s="136"/>
    </row>
    <row r="117" customFormat="false" ht="12.75" hidden="false" customHeight="false" outlineLevel="0" collapsed="false">
      <c r="A117" s="136"/>
      <c r="B117" s="136"/>
      <c r="D117" s="136"/>
      <c r="E117" s="136"/>
      <c r="F117" s="136"/>
      <c r="G117" s="136"/>
      <c r="H117" s="136"/>
      <c r="I117" s="136"/>
      <c r="J117" s="136"/>
      <c r="K117" s="136"/>
      <c r="L117" s="136"/>
      <c r="M117" s="136"/>
      <c r="N117" s="136"/>
    </row>
    <row r="118" customFormat="false" ht="12.75" hidden="false" customHeight="false" outlineLevel="0" collapsed="false">
      <c r="A118" s="136"/>
      <c r="B118" s="136"/>
      <c r="D118" s="136"/>
      <c r="E118" s="136"/>
      <c r="F118" s="136"/>
      <c r="G118" s="136"/>
      <c r="H118" s="136"/>
      <c r="I118" s="136"/>
      <c r="J118" s="136"/>
      <c r="K118" s="136"/>
      <c r="L118" s="136"/>
      <c r="M118" s="136"/>
      <c r="N118" s="136"/>
    </row>
    <row r="119" customFormat="false" ht="12.75" hidden="false" customHeight="false" outlineLevel="0" collapsed="false">
      <c r="A119" s="136"/>
      <c r="B119" s="136"/>
      <c r="D119" s="136"/>
      <c r="E119" s="136"/>
      <c r="F119" s="136"/>
      <c r="G119" s="136"/>
      <c r="H119" s="136"/>
      <c r="I119" s="136"/>
      <c r="J119" s="136"/>
      <c r="K119" s="136"/>
      <c r="L119" s="136"/>
      <c r="M119" s="136"/>
      <c r="N119" s="136"/>
    </row>
    <row r="120" customFormat="false" ht="12.75" hidden="false" customHeight="false" outlineLevel="0" collapsed="false">
      <c r="A120" s="136"/>
      <c r="B120" s="136"/>
      <c r="D120" s="136"/>
      <c r="E120" s="136"/>
      <c r="F120" s="136"/>
      <c r="G120" s="136"/>
      <c r="H120" s="136"/>
      <c r="I120" s="136"/>
      <c r="J120" s="136"/>
      <c r="K120" s="136"/>
      <c r="L120" s="136"/>
      <c r="M120" s="136"/>
      <c r="N120" s="136"/>
    </row>
    <row r="121" customFormat="false" ht="12.75" hidden="false" customHeight="false" outlineLevel="0" collapsed="false">
      <c r="A121" s="136"/>
      <c r="B121" s="136"/>
      <c r="D121" s="136"/>
      <c r="E121" s="136"/>
      <c r="F121" s="136"/>
      <c r="G121" s="136"/>
      <c r="H121" s="136"/>
      <c r="I121" s="136"/>
      <c r="J121" s="136"/>
      <c r="K121" s="136"/>
      <c r="L121" s="136"/>
      <c r="M121" s="136"/>
      <c r="N121" s="136"/>
    </row>
    <row r="122" customFormat="false" ht="12.75" hidden="false" customHeight="false" outlineLevel="0" collapsed="false">
      <c r="A122" s="136"/>
      <c r="B122" s="136"/>
      <c r="D122" s="136"/>
      <c r="E122" s="136"/>
      <c r="F122" s="136"/>
      <c r="G122" s="136"/>
      <c r="H122" s="136"/>
      <c r="I122" s="136"/>
      <c r="J122" s="136"/>
      <c r="K122" s="136"/>
      <c r="L122" s="136"/>
      <c r="M122" s="136"/>
      <c r="N122" s="136"/>
    </row>
    <row r="123" customFormat="false" ht="12.75" hidden="false" customHeight="false" outlineLevel="0" collapsed="false">
      <c r="A123" s="136"/>
      <c r="B123" s="136"/>
      <c r="D123" s="136"/>
      <c r="E123" s="136"/>
      <c r="F123" s="136"/>
      <c r="G123" s="136"/>
      <c r="H123" s="136"/>
      <c r="I123" s="136"/>
      <c r="J123" s="136"/>
      <c r="K123" s="136"/>
      <c r="L123" s="136"/>
      <c r="M123" s="136"/>
      <c r="N123" s="136"/>
    </row>
    <row r="124" customFormat="false" ht="12.75" hidden="false" customHeight="false" outlineLevel="0" collapsed="false">
      <c r="A124" s="136"/>
      <c r="B124" s="136"/>
      <c r="D124" s="136"/>
      <c r="E124" s="136"/>
      <c r="F124" s="136"/>
      <c r="G124" s="136"/>
      <c r="H124" s="136"/>
      <c r="I124" s="136"/>
      <c r="J124" s="136"/>
      <c r="K124" s="136"/>
      <c r="L124" s="136"/>
      <c r="M124" s="136"/>
      <c r="N124" s="136"/>
    </row>
    <row r="125" customFormat="false" ht="12.75" hidden="false" customHeight="false" outlineLevel="0" collapsed="false">
      <c r="A125" s="136"/>
      <c r="B125" s="136"/>
      <c r="D125" s="136"/>
      <c r="E125" s="136"/>
      <c r="F125" s="136"/>
      <c r="G125" s="136"/>
      <c r="H125" s="136"/>
      <c r="I125" s="136"/>
      <c r="J125" s="136"/>
      <c r="K125" s="136"/>
      <c r="L125" s="136"/>
      <c r="M125" s="136"/>
      <c r="N125" s="136"/>
    </row>
    <row r="126" customFormat="false" ht="12.75" hidden="false" customHeight="false" outlineLevel="0" collapsed="false">
      <c r="A126" s="136"/>
      <c r="B126" s="136"/>
      <c r="D126" s="136"/>
      <c r="E126" s="136"/>
      <c r="F126" s="136"/>
      <c r="G126" s="136"/>
      <c r="H126" s="136"/>
      <c r="I126" s="136"/>
      <c r="J126" s="136"/>
      <c r="K126" s="136"/>
      <c r="L126" s="136"/>
      <c r="M126" s="136"/>
      <c r="N126" s="136"/>
    </row>
    <row r="127" customFormat="false" ht="12.75" hidden="false" customHeight="false" outlineLevel="0" collapsed="false">
      <c r="A127" s="136"/>
      <c r="B127" s="136"/>
      <c r="D127" s="136"/>
      <c r="E127" s="136"/>
      <c r="F127" s="136"/>
      <c r="G127" s="136"/>
      <c r="H127" s="136"/>
      <c r="I127" s="136"/>
      <c r="J127" s="136"/>
      <c r="K127" s="136"/>
      <c r="L127" s="136"/>
      <c r="M127" s="136"/>
      <c r="N127" s="136"/>
    </row>
    <row r="128" customFormat="false" ht="12.75" hidden="false" customHeight="false" outlineLevel="0" collapsed="false">
      <c r="A128" s="136"/>
      <c r="B128" s="136"/>
      <c r="D128" s="136"/>
      <c r="E128" s="136"/>
      <c r="F128" s="136"/>
      <c r="G128" s="136"/>
      <c r="H128" s="136"/>
      <c r="I128" s="136"/>
      <c r="J128" s="136"/>
      <c r="K128" s="136"/>
      <c r="L128" s="136"/>
      <c r="M128" s="136"/>
      <c r="N128" s="136"/>
    </row>
    <row r="129" customFormat="false" ht="12.75" hidden="false" customHeight="false" outlineLevel="0" collapsed="false">
      <c r="A129" s="136"/>
      <c r="B129" s="136"/>
      <c r="D129" s="136"/>
      <c r="E129" s="136"/>
      <c r="F129" s="136"/>
      <c r="G129" s="136"/>
      <c r="H129" s="136"/>
      <c r="I129" s="136"/>
      <c r="J129" s="136"/>
      <c r="K129" s="136"/>
      <c r="L129" s="136"/>
      <c r="M129" s="136"/>
      <c r="N129" s="136"/>
    </row>
    <row r="130" customFormat="false" ht="12.75" hidden="false" customHeight="false" outlineLevel="0" collapsed="false">
      <c r="A130" s="136"/>
      <c r="B130" s="136"/>
      <c r="D130" s="136"/>
      <c r="E130" s="136"/>
      <c r="F130" s="136"/>
      <c r="G130" s="136"/>
      <c r="H130" s="136"/>
      <c r="I130" s="136"/>
      <c r="J130" s="136"/>
      <c r="K130" s="136"/>
      <c r="L130" s="136"/>
      <c r="M130" s="136"/>
      <c r="N130" s="136"/>
    </row>
    <row r="131" customFormat="false" ht="12.75" hidden="false" customHeight="false" outlineLevel="0" collapsed="false">
      <c r="A131" s="136"/>
      <c r="B131" s="136"/>
      <c r="D131" s="136"/>
      <c r="E131" s="136"/>
      <c r="F131" s="136"/>
      <c r="G131" s="136"/>
      <c r="H131" s="136"/>
      <c r="I131" s="136"/>
      <c r="J131" s="136"/>
      <c r="K131" s="136"/>
      <c r="L131" s="136"/>
      <c r="M131" s="136"/>
      <c r="N131" s="136"/>
    </row>
    <row r="132" customFormat="false" ht="12.75" hidden="false" customHeight="false" outlineLevel="0" collapsed="false">
      <c r="A132" s="136"/>
      <c r="B132" s="136"/>
      <c r="D132" s="136"/>
      <c r="E132" s="136"/>
      <c r="F132" s="136"/>
      <c r="G132" s="136"/>
      <c r="H132" s="136"/>
      <c r="I132" s="136"/>
      <c r="J132" s="136"/>
      <c r="K132" s="136"/>
      <c r="L132" s="136"/>
      <c r="M132" s="136"/>
      <c r="N132" s="136"/>
    </row>
    <row r="133" customFormat="false" ht="12.75" hidden="false" customHeight="false" outlineLevel="0" collapsed="false">
      <c r="A133" s="136"/>
      <c r="B133" s="136"/>
      <c r="D133" s="136"/>
      <c r="E133" s="136"/>
      <c r="F133" s="136"/>
      <c r="G133" s="136"/>
      <c r="H133" s="136"/>
      <c r="I133" s="136"/>
      <c r="J133" s="136"/>
      <c r="K133" s="136"/>
      <c r="L133" s="136"/>
      <c r="M133" s="136"/>
      <c r="N133" s="136"/>
    </row>
    <row r="134" customFormat="false" ht="12.75" hidden="false" customHeight="false" outlineLevel="0" collapsed="false">
      <c r="A134" s="136"/>
      <c r="B134" s="136"/>
      <c r="D134" s="136"/>
      <c r="E134" s="136"/>
      <c r="F134" s="136"/>
      <c r="G134" s="136"/>
      <c r="H134" s="136"/>
      <c r="I134" s="136"/>
      <c r="J134" s="136"/>
      <c r="K134" s="136"/>
      <c r="L134" s="136"/>
      <c r="M134" s="136"/>
      <c r="N134" s="136"/>
    </row>
    <row r="135" customFormat="false" ht="12.75" hidden="false" customHeight="false" outlineLevel="0" collapsed="false">
      <c r="A135" s="136"/>
      <c r="B135" s="136"/>
      <c r="D135" s="136"/>
      <c r="E135" s="136"/>
      <c r="F135" s="136"/>
      <c r="G135" s="136"/>
      <c r="H135" s="136"/>
      <c r="I135" s="136"/>
      <c r="J135" s="136"/>
      <c r="K135" s="136"/>
      <c r="L135" s="136"/>
      <c r="M135" s="136"/>
      <c r="N135" s="136"/>
    </row>
    <row r="136" customFormat="false" ht="12.75" hidden="false" customHeight="false" outlineLevel="0" collapsed="false">
      <c r="A136" s="136"/>
      <c r="B136" s="136"/>
      <c r="D136" s="136"/>
      <c r="E136" s="136"/>
      <c r="F136" s="136"/>
      <c r="G136" s="136"/>
      <c r="H136" s="136"/>
      <c r="I136" s="136"/>
      <c r="J136" s="136"/>
      <c r="K136" s="136"/>
      <c r="L136" s="136"/>
      <c r="M136" s="136"/>
      <c r="N136" s="136"/>
    </row>
    <row r="137" customFormat="false" ht="12.75" hidden="false" customHeight="false" outlineLevel="0" collapsed="false">
      <c r="A137" s="136"/>
      <c r="B137" s="136"/>
      <c r="D137" s="136"/>
      <c r="E137" s="136"/>
      <c r="F137" s="136"/>
      <c r="G137" s="136"/>
      <c r="H137" s="136"/>
      <c r="I137" s="136"/>
      <c r="J137" s="136"/>
      <c r="K137" s="136"/>
      <c r="L137" s="136"/>
      <c r="M137" s="136"/>
      <c r="N137" s="136"/>
    </row>
    <row r="138" customFormat="false" ht="12.75" hidden="false" customHeight="false" outlineLevel="0" collapsed="false">
      <c r="A138" s="136"/>
      <c r="B138" s="136"/>
      <c r="D138" s="136"/>
      <c r="E138" s="136"/>
      <c r="F138" s="136"/>
      <c r="G138" s="136"/>
      <c r="H138" s="136"/>
      <c r="I138" s="136"/>
      <c r="J138" s="136"/>
      <c r="K138" s="136"/>
      <c r="L138" s="136"/>
      <c r="M138" s="136"/>
      <c r="N138" s="136"/>
    </row>
    <row r="139" customFormat="false" ht="12.75" hidden="false" customHeight="false" outlineLevel="0" collapsed="false">
      <c r="A139" s="136"/>
      <c r="B139" s="136"/>
      <c r="D139" s="136"/>
      <c r="E139" s="136"/>
      <c r="F139" s="136"/>
      <c r="G139" s="136"/>
      <c r="H139" s="136"/>
      <c r="I139" s="136"/>
      <c r="J139" s="136"/>
      <c r="K139" s="136"/>
      <c r="L139" s="136"/>
      <c r="M139" s="136"/>
      <c r="N139" s="136"/>
    </row>
    <row r="140" customFormat="false" ht="12.75" hidden="false" customHeight="false" outlineLevel="0" collapsed="false">
      <c r="A140" s="136"/>
      <c r="B140" s="136"/>
      <c r="D140" s="136"/>
      <c r="E140" s="136"/>
      <c r="F140" s="136"/>
      <c r="G140" s="136"/>
      <c r="H140" s="136"/>
      <c r="I140" s="136"/>
      <c r="J140" s="136"/>
      <c r="K140" s="136"/>
      <c r="L140" s="136"/>
      <c r="M140" s="136"/>
      <c r="N140" s="136"/>
    </row>
    <row r="141" customFormat="false" ht="12.75" hidden="false" customHeight="false" outlineLevel="0" collapsed="false">
      <c r="A141" s="136"/>
      <c r="B141" s="136"/>
      <c r="D141" s="136"/>
      <c r="E141" s="136"/>
      <c r="F141" s="136"/>
      <c r="G141" s="136"/>
      <c r="H141" s="136"/>
      <c r="I141" s="136"/>
      <c r="J141" s="136"/>
      <c r="K141" s="136"/>
      <c r="L141" s="136"/>
      <c r="M141" s="136"/>
      <c r="N141" s="136"/>
    </row>
    <row r="142" customFormat="false" ht="12.75" hidden="false" customHeight="false" outlineLevel="0" collapsed="false">
      <c r="A142" s="136"/>
      <c r="B142" s="136"/>
      <c r="D142" s="136"/>
      <c r="E142" s="136"/>
      <c r="F142" s="136"/>
      <c r="G142" s="136"/>
      <c r="H142" s="136"/>
      <c r="I142" s="136"/>
      <c r="J142" s="136"/>
      <c r="K142" s="136"/>
      <c r="L142" s="136"/>
      <c r="M142" s="136"/>
      <c r="N142" s="136"/>
    </row>
    <row r="143" customFormat="false" ht="12.75" hidden="false" customHeight="false" outlineLevel="0" collapsed="false">
      <c r="A143" s="136"/>
      <c r="B143" s="136"/>
      <c r="D143" s="136"/>
      <c r="E143" s="136"/>
      <c r="F143" s="136"/>
      <c r="G143" s="136"/>
      <c r="H143" s="136"/>
      <c r="I143" s="136"/>
      <c r="J143" s="136"/>
      <c r="K143" s="136"/>
      <c r="L143" s="136"/>
      <c r="M143" s="136"/>
      <c r="N143" s="136"/>
    </row>
    <row r="144" customFormat="false" ht="12.75" hidden="false" customHeight="false" outlineLevel="0" collapsed="false">
      <c r="A144" s="136"/>
      <c r="B144" s="136"/>
      <c r="D144" s="136"/>
      <c r="E144" s="136"/>
      <c r="F144" s="136"/>
      <c r="G144" s="136"/>
      <c r="H144" s="136"/>
      <c r="I144" s="136"/>
      <c r="J144" s="136"/>
      <c r="K144" s="136"/>
      <c r="L144" s="136"/>
      <c r="M144" s="136"/>
      <c r="N144" s="136"/>
    </row>
    <row r="145" customFormat="false" ht="12.75" hidden="false" customHeight="false" outlineLevel="0" collapsed="false">
      <c r="A145" s="136"/>
      <c r="B145" s="136"/>
      <c r="D145" s="136"/>
      <c r="E145" s="136"/>
      <c r="F145" s="136"/>
      <c r="G145" s="136"/>
      <c r="H145" s="136"/>
      <c r="I145" s="136"/>
      <c r="J145" s="136"/>
      <c r="K145" s="136"/>
      <c r="L145" s="136"/>
      <c r="M145" s="136"/>
      <c r="N145" s="136"/>
    </row>
    <row r="146" customFormat="false" ht="12.75" hidden="false" customHeight="false" outlineLevel="0" collapsed="false">
      <c r="A146" s="136"/>
      <c r="B146" s="136"/>
      <c r="D146" s="136"/>
      <c r="E146" s="136"/>
      <c r="F146" s="136"/>
      <c r="G146" s="136"/>
      <c r="H146" s="136"/>
      <c r="I146" s="136"/>
      <c r="J146" s="136"/>
      <c r="K146" s="136"/>
      <c r="L146" s="136"/>
      <c r="M146" s="136"/>
      <c r="N146" s="136"/>
    </row>
    <row r="147" customFormat="false" ht="12.75" hidden="false" customHeight="false" outlineLevel="0" collapsed="false">
      <c r="A147" s="136"/>
      <c r="B147" s="136"/>
      <c r="D147" s="136"/>
      <c r="E147" s="136"/>
      <c r="F147" s="136"/>
      <c r="G147" s="136"/>
      <c r="H147" s="136"/>
      <c r="I147" s="136"/>
      <c r="J147" s="136"/>
      <c r="K147" s="136"/>
      <c r="L147" s="136"/>
      <c r="M147" s="136"/>
      <c r="N147" s="136"/>
    </row>
    <row r="148" customFormat="false" ht="12.75" hidden="false" customHeight="false" outlineLevel="0" collapsed="false">
      <c r="A148" s="136"/>
      <c r="B148" s="136"/>
      <c r="D148" s="136"/>
      <c r="E148" s="136"/>
      <c r="F148" s="136"/>
      <c r="G148" s="136"/>
      <c r="H148" s="136"/>
      <c r="I148" s="136"/>
      <c r="J148" s="136"/>
      <c r="K148" s="136"/>
      <c r="L148" s="136"/>
      <c r="M148" s="136"/>
      <c r="N148" s="136"/>
    </row>
    <row r="149" customFormat="false" ht="12.75" hidden="false" customHeight="false" outlineLevel="0" collapsed="false">
      <c r="A149" s="136"/>
      <c r="B149" s="136"/>
      <c r="D149" s="136"/>
      <c r="E149" s="136"/>
      <c r="F149" s="136"/>
      <c r="G149" s="136"/>
      <c r="H149" s="136"/>
      <c r="I149" s="136"/>
      <c r="J149" s="136"/>
      <c r="K149" s="136"/>
      <c r="L149" s="136"/>
      <c r="M149" s="136"/>
      <c r="N149" s="136"/>
    </row>
    <row r="150" customFormat="false" ht="12.75" hidden="false" customHeight="false" outlineLevel="0" collapsed="false">
      <c r="A150" s="136"/>
      <c r="B150" s="136"/>
      <c r="D150" s="136"/>
      <c r="E150" s="136"/>
      <c r="F150" s="136"/>
      <c r="G150" s="136"/>
      <c r="H150" s="136"/>
      <c r="I150" s="136"/>
      <c r="J150" s="136"/>
      <c r="K150" s="136"/>
      <c r="L150" s="136"/>
      <c r="M150" s="136"/>
      <c r="N150" s="136"/>
    </row>
    <row r="151" customFormat="false" ht="12.75" hidden="false" customHeight="false" outlineLevel="0" collapsed="false">
      <c r="A151" s="136"/>
      <c r="B151" s="136"/>
      <c r="D151" s="136"/>
      <c r="E151" s="136"/>
      <c r="F151" s="136"/>
      <c r="G151" s="136"/>
      <c r="H151" s="136"/>
      <c r="I151" s="136"/>
      <c r="J151" s="136"/>
      <c r="K151" s="136"/>
      <c r="L151" s="136"/>
      <c r="M151" s="136"/>
      <c r="N151" s="136"/>
    </row>
    <row r="152" customFormat="false" ht="12.75" hidden="false" customHeight="false" outlineLevel="0" collapsed="false">
      <c r="A152" s="136"/>
      <c r="B152" s="136"/>
      <c r="D152" s="136"/>
      <c r="E152" s="136"/>
      <c r="F152" s="136"/>
      <c r="G152" s="136"/>
      <c r="H152" s="136"/>
      <c r="I152" s="136"/>
      <c r="J152" s="136"/>
      <c r="K152" s="136"/>
      <c r="L152" s="136"/>
      <c r="M152" s="136"/>
      <c r="N152" s="136"/>
    </row>
    <row r="153" customFormat="false" ht="12.75" hidden="false" customHeight="false" outlineLevel="0" collapsed="false">
      <c r="A153" s="136"/>
      <c r="B153" s="136"/>
      <c r="D153" s="136"/>
      <c r="E153" s="136"/>
      <c r="F153" s="136"/>
      <c r="G153" s="136"/>
      <c r="H153" s="136"/>
      <c r="I153" s="136"/>
      <c r="J153" s="136"/>
      <c r="K153" s="136"/>
      <c r="L153" s="136"/>
      <c r="M153" s="136"/>
      <c r="N153" s="136"/>
    </row>
    <row r="154" customFormat="false" ht="12.75" hidden="false" customHeight="false" outlineLevel="0" collapsed="false">
      <c r="A154" s="136"/>
      <c r="B154" s="136"/>
      <c r="D154" s="136"/>
      <c r="E154" s="136"/>
      <c r="F154" s="136"/>
      <c r="G154" s="136"/>
      <c r="H154" s="136"/>
      <c r="I154" s="136"/>
      <c r="J154" s="136"/>
      <c r="K154" s="136"/>
      <c r="L154" s="136"/>
      <c r="M154" s="136"/>
      <c r="N154" s="136"/>
    </row>
    <row r="155" customFormat="false" ht="12.75" hidden="false" customHeight="false" outlineLevel="0" collapsed="false">
      <c r="A155" s="136"/>
      <c r="B155" s="136"/>
      <c r="D155" s="136"/>
      <c r="E155" s="136"/>
      <c r="F155" s="136"/>
      <c r="G155" s="136"/>
      <c r="H155" s="136"/>
      <c r="I155" s="136"/>
      <c r="J155" s="136"/>
      <c r="K155" s="136"/>
      <c r="L155" s="136"/>
      <c r="M155" s="136"/>
      <c r="N155" s="136"/>
    </row>
    <row r="156" customFormat="false" ht="12.75" hidden="false" customHeight="false" outlineLevel="0" collapsed="false">
      <c r="A156" s="136"/>
      <c r="B156" s="136"/>
      <c r="D156" s="136"/>
      <c r="E156" s="136"/>
      <c r="F156" s="136"/>
      <c r="G156" s="136"/>
      <c r="H156" s="136"/>
      <c r="I156" s="136"/>
      <c r="J156" s="136"/>
      <c r="K156" s="136"/>
      <c r="L156" s="136"/>
      <c r="M156" s="136"/>
      <c r="N156" s="136"/>
    </row>
    <row r="157" customFormat="false" ht="12.75" hidden="false" customHeight="false" outlineLevel="0" collapsed="false">
      <c r="A157" s="136"/>
      <c r="B157" s="136"/>
      <c r="D157" s="136"/>
      <c r="E157" s="136"/>
      <c r="F157" s="136"/>
      <c r="G157" s="136"/>
      <c r="H157" s="136"/>
      <c r="I157" s="136"/>
      <c r="J157" s="136"/>
      <c r="K157" s="136"/>
      <c r="L157" s="136"/>
      <c r="M157" s="136"/>
      <c r="N157" s="136"/>
    </row>
    <row r="158" customFormat="false" ht="12.75" hidden="false" customHeight="false" outlineLevel="0" collapsed="false">
      <c r="A158" s="136"/>
      <c r="B158" s="136"/>
      <c r="D158" s="136"/>
      <c r="E158" s="136"/>
      <c r="F158" s="136"/>
      <c r="G158" s="136"/>
      <c r="H158" s="136"/>
      <c r="I158" s="136"/>
      <c r="J158" s="136"/>
      <c r="K158" s="136"/>
      <c r="L158" s="136"/>
      <c r="M158" s="136"/>
      <c r="N158" s="136"/>
    </row>
    <row r="159" customFormat="false" ht="12.75" hidden="false" customHeight="false" outlineLevel="0" collapsed="false">
      <c r="A159" s="136"/>
      <c r="B159" s="136"/>
      <c r="D159" s="136"/>
      <c r="E159" s="136"/>
      <c r="F159" s="136"/>
      <c r="G159" s="136"/>
      <c r="H159" s="136"/>
      <c r="I159" s="136"/>
      <c r="J159" s="136"/>
      <c r="K159" s="136"/>
      <c r="L159" s="136"/>
      <c r="M159" s="136"/>
      <c r="N159" s="136"/>
    </row>
    <row r="160" customFormat="false" ht="12.75" hidden="false" customHeight="false" outlineLevel="0" collapsed="false">
      <c r="A160" s="136"/>
      <c r="B160" s="136"/>
      <c r="D160" s="136"/>
      <c r="E160" s="136"/>
      <c r="F160" s="136"/>
      <c r="G160" s="136"/>
      <c r="H160" s="136"/>
      <c r="I160" s="136"/>
      <c r="J160" s="136"/>
      <c r="K160" s="136"/>
      <c r="L160" s="136"/>
      <c r="M160" s="136"/>
      <c r="N160" s="136"/>
    </row>
    <row r="161" customFormat="false" ht="12.75" hidden="false" customHeight="false" outlineLevel="0" collapsed="false">
      <c r="A161" s="136"/>
      <c r="B161" s="136"/>
      <c r="D161" s="136"/>
      <c r="E161" s="136"/>
      <c r="F161" s="136"/>
      <c r="G161" s="136"/>
      <c r="H161" s="136"/>
      <c r="I161" s="136"/>
      <c r="J161" s="136"/>
      <c r="K161" s="136"/>
      <c r="L161" s="136"/>
      <c r="M161" s="136"/>
      <c r="N161" s="136"/>
    </row>
    <row r="162" customFormat="false" ht="12.75" hidden="false" customHeight="false" outlineLevel="0" collapsed="false">
      <c r="A162" s="136"/>
      <c r="B162" s="136"/>
      <c r="D162" s="136"/>
      <c r="E162" s="136"/>
      <c r="F162" s="136"/>
      <c r="G162" s="136"/>
      <c r="H162" s="136"/>
      <c r="I162" s="136"/>
      <c r="J162" s="136"/>
      <c r="K162" s="136"/>
      <c r="L162" s="136"/>
      <c r="M162" s="136"/>
      <c r="N162" s="136"/>
    </row>
    <row r="163" customFormat="false" ht="12.75" hidden="false" customHeight="false" outlineLevel="0" collapsed="false">
      <c r="A163" s="136"/>
      <c r="B163" s="136"/>
      <c r="D163" s="136"/>
      <c r="E163" s="136"/>
      <c r="F163" s="136"/>
      <c r="G163" s="136"/>
      <c r="H163" s="136"/>
      <c r="I163" s="136"/>
      <c r="J163" s="136"/>
      <c r="K163" s="136"/>
      <c r="L163" s="136"/>
      <c r="M163" s="136"/>
      <c r="N163" s="136"/>
    </row>
    <row r="164" customFormat="false" ht="12.75" hidden="false" customHeight="false" outlineLevel="0" collapsed="false">
      <c r="A164" s="136"/>
      <c r="B164" s="136"/>
      <c r="D164" s="136"/>
      <c r="E164" s="136"/>
      <c r="F164" s="136"/>
      <c r="G164" s="136"/>
      <c r="H164" s="136"/>
      <c r="I164" s="136"/>
      <c r="J164" s="136"/>
      <c r="K164" s="136"/>
      <c r="L164" s="136"/>
      <c r="M164" s="136"/>
      <c r="N164" s="136"/>
    </row>
    <row r="165" customFormat="false" ht="12.75" hidden="false" customHeight="false" outlineLevel="0" collapsed="false">
      <c r="A165" s="136"/>
      <c r="B165" s="136"/>
      <c r="D165" s="136"/>
      <c r="E165" s="136"/>
      <c r="F165" s="136"/>
      <c r="G165" s="136"/>
      <c r="H165" s="136"/>
      <c r="I165" s="136"/>
      <c r="J165" s="136"/>
      <c r="K165" s="136"/>
      <c r="L165" s="136"/>
      <c r="M165" s="136"/>
      <c r="N165" s="136"/>
    </row>
    <row r="166" customFormat="false" ht="12.75" hidden="false" customHeight="false" outlineLevel="0" collapsed="false">
      <c r="A166" s="136"/>
      <c r="B166" s="136"/>
      <c r="D166" s="136"/>
      <c r="E166" s="136"/>
      <c r="F166" s="136"/>
      <c r="G166" s="136"/>
      <c r="H166" s="136"/>
      <c r="I166" s="136"/>
      <c r="J166" s="136"/>
      <c r="K166" s="136"/>
      <c r="L166" s="136"/>
      <c r="M166" s="136"/>
      <c r="N166" s="136"/>
    </row>
  </sheetData>
  <conditionalFormatting sqref="B6:B166 E6:E166 H6:H166 K6:K166 N6:N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48" activePane="bottomLeft" state="frozen"/>
      <selection pane="topLeft" activeCell="A1" activeCellId="0" sqref="A1"/>
      <selection pane="bottomLeft" activeCell="A90" activeCellId="0" sqref="A90:O92"/>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3</v>
      </c>
    </row>
    <row r="2" customFormat="false" ht="12.75" hidden="false" customHeight="false" outlineLevel="0" collapsed="false">
      <c r="A2" s="0" t="str">
        <f aca="false">'Raw IRMS Data'!$F$1</f>
        <v>Penlight Test 6</v>
      </c>
      <c r="D2" s="133" t="n">
        <f aca="false">'Raw IRMS Data'!$I$1</f>
        <v>38904</v>
      </c>
      <c r="E2" s="134" t="n">
        <f aca="false">'Raw IRMS Data'!$J$1</f>
        <v>0.536805555555556</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8" t="s">
        <v>114</v>
      </c>
      <c r="C5" s="0" t="s">
        <v>66</v>
      </c>
      <c r="D5" s="138" t="s">
        <v>115</v>
      </c>
      <c r="E5" s="0" t="s">
        <v>66</v>
      </c>
      <c r="F5" s="138" t="s">
        <v>116</v>
      </c>
      <c r="G5" s="0" t="s">
        <v>66</v>
      </c>
      <c r="H5" s="138" t="s">
        <v>117</v>
      </c>
      <c r="I5" s="0" t="s">
        <v>66</v>
      </c>
      <c r="J5" s="138" t="s">
        <v>118</v>
      </c>
      <c r="K5" s="0" t="s">
        <v>66</v>
      </c>
      <c r="L5" s="138" t="s">
        <v>119</v>
      </c>
      <c r="N5" s="138" t="s">
        <v>66</v>
      </c>
      <c r="O5" s="0" t="s">
        <v>112</v>
      </c>
      <c r="R5" s="138"/>
      <c r="T5" s="138"/>
      <c r="V5" s="138"/>
      <c r="Z5" s="138"/>
      <c r="AB5" s="138"/>
      <c r="AD5" s="138"/>
      <c r="AF5" s="138"/>
      <c r="AH5" s="138"/>
      <c r="AJ5" s="138"/>
      <c r="AL5" s="138"/>
      <c r="AN5" s="138"/>
      <c r="AP5" s="138"/>
    </row>
    <row r="6" customFormat="false" ht="12.75" hidden="false" customHeight="false" outlineLevel="0" collapsed="false">
      <c r="A6" s="136" t="n">
        <f aca="false">'C1-2'!H6</f>
        <v>-103.999999766238</v>
      </c>
      <c r="B6" s="136" t="n">
        <f aca="false">'C1-2'!W6</f>
        <v>256137.999389499</v>
      </c>
      <c r="C6" s="136" t="n">
        <f aca="false">'C1-3'!H6</f>
        <v>-101.000000322238</v>
      </c>
      <c r="D6" s="136" t="n">
        <f aca="false">'C1-3'!W6</f>
        <v>255837.999389499</v>
      </c>
      <c r="E6" s="136" t="n">
        <f aca="false">'C1-4'!H6</f>
        <v>-98.5000000521541</v>
      </c>
      <c r="F6" s="136" t="n">
        <f aca="false">'C1-4'!W6</f>
        <v>256337.999389499</v>
      </c>
      <c r="G6" s="136" t="n">
        <f aca="false">'C2-3'!H6</f>
        <v>-95.4999999795109</v>
      </c>
      <c r="H6" s="136" t="n">
        <f aca="false">'C2-3'!W6</f>
        <v>256237.999389499</v>
      </c>
      <c r="I6" s="136" t="n">
        <f aca="false">'C2-4'!H6</f>
        <v>-92.4999999068677</v>
      </c>
      <c r="J6" s="136" t="n">
        <f aca="false">'C2-4'!W6</f>
        <v>256137.999389499</v>
      </c>
      <c r="K6" s="136" t="n">
        <f aca="false">'C3-4'!H6</f>
        <v>-89.9999996367842</v>
      </c>
      <c r="L6" s="136" t="n">
        <f aca="false">'C3-4'!W6</f>
        <v>256437.999389499</v>
      </c>
      <c r="N6" s="136" t="n">
        <f aca="false">A6</f>
        <v>-103.999999766238</v>
      </c>
      <c r="O6" s="136" t="n">
        <f aca="false">MIN(B6,D6,F6,H6,J6,L6)</f>
        <v>255837.999389499</v>
      </c>
      <c r="Q6" s="136"/>
      <c r="R6" s="136"/>
      <c r="S6" s="136"/>
      <c r="T6" s="136"/>
      <c r="U6" s="136"/>
      <c r="V6" s="136"/>
      <c r="Y6" s="136"/>
      <c r="Z6" s="136"/>
      <c r="AA6" s="136"/>
      <c r="AB6" s="136"/>
      <c r="AC6" s="136"/>
      <c r="AD6" s="136"/>
      <c r="AE6" s="136"/>
      <c r="AF6" s="136"/>
      <c r="AG6" s="136"/>
      <c r="AH6" s="136"/>
      <c r="AI6" s="136"/>
      <c r="AJ6" s="136"/>
      <c r="AK6" s="136"/>
      <c r="AL6" s="136"/>
      <c r="AM6" s="136"/>
      <c r="AN6" s="136"/>
      <c r="AO6" s="136"/>
      <c r="AP6" s="136"/>
      <c r="AQ6" s="136"/>
    </row>
    <row r="7" customFormat="false" ht="12.75" hidden="false" customHeight="false" outlineLevel="0" collapsed="false">
      <c r="A7" s="136" t="n">
        <f aca="false">'C1-2'!H7</f>
        <v>-86.999999564141</v>
      </c>
      <c r="B7" s="136" t="n">
        <f aca="false">'C1-2'!W7</f>
        <v>256137.999389499</v>
      </c>
      <c r="C7" s="136" t="n">
        <f aca="false">'C1-3'!H7</f>
        <v>-84.4999992940575</v>
      </c>
      <c r="D7" s="136" t="n">
        <f aca="false">'C1-3'!W7</f>
        <v>255837.999389499</v>
      </c>
      <c r="E7" s="136" t="n">
        <f aca="false">'C1-4'!H7</f>
        <v>-81.4999998500571</v>
      </c>
      <c r="F7" s="136" t="n">
        <f aca="false">'C1-4'!W7</f>
        <v>256337.999389499</v>
      </c>
      <c r="G7" s="136" t="n">
        <f aca="false">'C2-3'!H7</f>
        <v>-78.4999997774139</v>
      </c>
      <c r="H7" s="136" t="n">
        <f aca="false">'C2-3'!W7</f>
        <v>256237.999389499</v>
      </c>
      <c r="I7" s="136" t="n">
        <f aca="false">'C2-4'!H7</f>
        <v>-76.0000001359731</v>
      </c>
      <c r="J7" s="136" t="n">
        <f aca="false">'C2-4'!W7</f>
        <v>256137.999389499</v>
      </c>
      <c r="K7" s="136" t="n">
        <f aca="false">'C3-4'!H7</f>
        <v>-73.0000000633299</v>
      </c>
      <c r="L7" s="136" t="n">
        <f aca="false">'C3-4'!W7</f>
        <v>256437.999389499</v>
      </c>
      <c r="N7" s="136" t="n">
        <f aca="false">A7</f>
        <v>-86.999999564141</v>
      </c>
      <c r="O7" s="136" t="n">
        <f aca="false">MIN(B7,D7,F7,H7,J7,L7)</f>
        <v>255837.999389499</v>
      </c>
      <c r="Q7" s="136"/>
      <c r="R7" s="136"/>
      <c r="S7" s="136"/>
      <c r="T7" s="136"/>
      <c r="U7" s="136"/>
      <c r="V7" s="136"/>
      <c r="Y7" s="136"/>
      <c r="Z7" s="136"/>
      <c r="AA7" s="136"/>
      <c r="AB7" s="136"/>
      <c r="AC7" s="136"/>
      <c r="AD7" s="136"/>
      <c r="AE7" s="136"/>
      <c r="AF7" s="136"/>
      <c r="AG7" s="136"/>
      <c r="AH7" s="136"/>
      <c r="AI7" s="136"/>
      <c r="AJ7" s="136"/>
      <c r="AK7" s="136"/>
      <c r="AL7" s="136"/>
      <c r="AM7" s="136"/>
      <c r="AN7" s="136"/>
      <c r="AO7" s="136"/>
      <c r="AP7" s="136"/>
      <c r="AQ7" s="136"/>
    </row>
    <row r="8" customFormat="false" ht="12.75" hidden="false" customHeight="false" outlineLevel="0" collapsed="false">
      <c r="A8" s="136" t="n">
        <f aca="false">'C1-2'!H8</f>
        <v>-70.4999997932464</v>
      </c>
      <c r="B8" s="136" t="n">
        <f aca="false">'C1-2'!W8</f>
        <v>256137.999389499</v>
      </c>
      <c r="C8" s="136" t="n">
        <f aca="false">'C1-3'!H8</f>
        <v>-67.4999997206032</v>
      </c>
      <c r="D8" s="136" t="n">
        <f aca="false">'C1-3'!W8</f>
        <v>255837.999389499</v>
      </c>
      <c r="E8" s="136" t="n">
        <f aca="false">'C1-4'!H8</f>
        <v>-64.4999996479601</v>
      </c>
      <c r="F8" s="136" t="n">
        <f aca="false">'C1-4'!W8</f>
        <v>256337.999389499</v>
      </c>
      <c r="G8" s="136" t="n">
        <f aca="false">'C2-3'!H8</f>
        <v>-61.9999993778765</v>
      </c>
      <c r="H8" s="136" t="n">
        <f aca="false">'C2-3'!W8</f>
        <v>256237.999389499</v>
      </c>
      <c r="I8" s="136" t="n">
        <f aca="false">'C2-4'!H8</f>
        <v>-58.9999993052334</v>
      </c>
      <c r="J8" s="136" t="n">
        <f aca="false">'C2-4'!W8</f>
        <v>256137.999389499</v>
      </c>
      <c r="K8" s="136" t="n">
        <f aca="false">'C3-4'!H8</f>
        <v>-56.4999996637926</v>
      </c>
      <c r="L8" s="136" t="n">
        <f aca="false">'C3-4'!W8</f>
        <v>256437.999389499</v>
      </c>
      <c r="N8" s="136" t="n">
        <f aca="false">A8</f>
        <v>-70.4999997932464</v>
      </c>
      <c r="O8" s="136" t="n">
        <f aca="false">MIN(B8,D8,F8,H8,J8,L8)</f>
        <v>255837.999389499</v>
      </c>
      <c r="Q8" s="136"/>
      <c r="R8" s="136"/>
      <c r="S8" s="136"/>
      <c r="T8" s="136"/>
      <c r="U8" s="136"/>
      <c r="V8" s="136"/>
      <c r="Y8" s="136"/>
      <c r="Z8" s="136"/>
      <c r="AA8" s="136"/>
      <c r="AB8" s="136"/>
      <c r="AC8" s="136"/>
      <c r="AD8" s="136"/>
      <c r="AE8" s="136"/>
      <c r="AF8" s="136"/>
      <c r="AG8" s="136"/>
      <c r="AH8" s="136"/>
      <c r="AI8" s="136"/>
      <c r="AJ8" s="136"/>
      <c r="AK8" s="136"/>
      <c r="AL8" s="136"/>
      <c r="AM8" s="136"/>
      <c r="AN8" s="136"/>
      <c r="AO8" s="136"/>
      <c r="AP8" s="136"/>
      <c r="AQ8" s="136"/>
    </row>
    <row r="9" customFormat="false" ht="12.75" hidden="false" customHeight="false" outlineLevel="0" collapsed="false">
      <c r="A9" s="136" t="n">
        <f aca="false">'C1-2'!H9</f>
        <v>-53.5000002197921</v>
      </c>
      <c r="B9" s="136" t="n">
        <f aca="false">'C1-2'!W9</f>
        <v>256137.999389499</v>
      </c>
      <c r="C9" s="136" t="n">
        <f aca="false">'C1-3'!H9</f>
        <v>-50.500000147149</v>
      </c>
      <c r="D9" s="136" t="n">
        <f aca="false">'C1-3'!W9</f>
        <v>255837.999389499</v>
      </c>
      <c r="E9" s="136" t="n">
        <f aca="false">'C1-4'!H9</f>
        <v>-47.9999998770654</v>
      </c>
      <c r="F9" s="136" t="n">
        <f aca="false">'C1-4'!W9</f>
        <v>256337.999389499</v>
      </c>
      <c r="G9" s="136" t="n">
        <f aca="false">'C2-3'!H9</f>
        <v>-44.9999998044223</v>
      </c>
      <c r="H9" s="136" t="n">
        <f aca="false">'C2-3'!W9</f>
        <v>128068.998778999</v>
      </c>
      <c r="I9" s="136" t="n">
        <f aca="false">'C2-4'!H9</f>
        <v>-42.4999995343387</v>
      </c>
      <c r="J9" s="136" t="n">
        <f aca="false">'C2-4'!W9</f>
        <v>256137.999389499</v>
      </c>
      <c r="K9" s="136" t="n">
        <f aca="false">'C3-4'!H9</f>
        <v>-39.4999994616956</v>
      </c>
      <c r="L9" s="136" t="n">
        <f aca="false">'C3-4'!W9</f>
        <v>256437.999389499</v>
      </c>
      <c r="N9" s="136" t="n">
        <f aca="false">A9</f>
        <v>-53.5000002197921</v>
      </c>
      <c r="O9" s="136" t="n">
        <f aca="false">MIN(B9,D9,F9,H9,J9,L9)</f>
        <v>128068.998778999</v>
      </c>
      <c r="Q9" s="136"/>
      <c r="R9" s="136"/>
      <c r="S9" s="136"/>
      <c r="T9" s="136"/>
      <c r="U9" s="136"/>
      <c r="V9" s="136"/>
      <c r="Y9" s="136"/>
      <c r="Z9" s="136"/>
      <c r="AA9" s="136"/>
      <c r="AB9" s="136"/>
      <c r="AC9" s="136"/>
      <c r="AD9" s="136"/>
      <c r="AE9" s="136"/>
      <c r="AF9" s="136"/>
      <c r="AG9" s="136"/>
      <c r="AH9" s="136"/>
      <c r="AI9" s="136"/>
      <c r="AJ9" s="136"/>
      <c r="AK9" s="136"/>
      <c r="AL9" s="136"/>
      <c r="AM9" s="136"/>
      <c r="AN9" s="136"/>
      <c r="AO9" s="136"/>
      <c r="AP9" s="136"/>
      <c r="AQ9" s="136"/>
    </row>
    <row r="10" customFormat="false" ht="12.75" hidden="false" customHeight="false" outlineLevel="0" collapsed="false">
      <c r="A10" s="136" t="n">
        <f aca="false">'C1-2'!H10</f>
        <v>-36.4999993890524</v>
      </c>
      <c r="B10" s="136" t="n">
        <f aca="false">'C1-2'!W10</f>
        <v>256137.999389499</v>
      </c>
      <c r="C10" s="136" t="n">
        <f aca="false">'C1-3'!H10</f>
        <v>-33.9999997476116</v>
      </c>
      <c r="D10" s="136" t="n">
        <f aca="false">'C1-3'!W10</f>
        <v>255837.999389499</v>
      </c>
      <c r="E10" s="136" t="n">
        <f aca="false">'C1-4'!H10</f>
        <v>-31.0000003036112</v>
      </c>
      <c r="F10" s="136" t="n">
        <f aca="false">'C1-4'!W10</f>
        <v>256337.999389499</v>
      </c>
      <c r="G10" s="136" t="n">
        <f aca="false">'C2-3'!H10</f>
        <v>-28.5000000335276</v>
      </c>
      <c r="H10" s="136" t="n">
        <f aca="false">'C2-3'!W10</f>
        <v>256237.999389499</v>
      </c>
      <c r="I10" s="136" t="n">
        <f aca="false">'C2-4'!H10</f>
        <v>-25.4999999608845</v>
      </c>
      <c r="J10" s="136" t="n">
        <f aca="false">'C2-4'!W10</f>
        <v>256137.999389499</v>
      </c>
      <c r="K10" s="136" t="n">
        <f aca="false">'C3-4'!H10</f>
        <v>-22.4999998882413</v>
      </c>
      <c r="L10" s="136" t="n">
        <f aca="false">'C3-4'!W10</f>
        <v>256437.999389499</v>
      </c>
      <c r="N10" s="136" t="n">
        <f aca="false">A10</f>
        <v>-36.4999993890524</v>
      </c>
      <c r="O10" s="136" t="n">
        <f aca="false">MIN(B10,D10,F10,H10,J10,L10)</f>
        <v>255837.999389499</v>
      </c>
      <c r="Q10" s="136"/>
      <c r="R10" s="136"/>
      <c r="S10" s="136"/>
      <c r="T10" s="136"/>
      <c r="U10" s="136"/>
      <c r="V10" s="136"/>
      <c r="Y10" s="136"/>
      <c r="Z10" s="136"/>
      <c r="AA10" s="136"/>
      <c r="AB10" s="136"/>
      <c r="AC10" s="136"/>
      <c r="AD10" s="136"/>
      <c r="AE10" s="136"/>
      <c r="AF10" s="136"/>
      <c r="AG10" s="136"/>
      <c r="AH10" s="136"/>
      <c r="AI10" s="136"/>
      <c r="AJ10" s="136"/>
      <c r="AK10" s="136"/>
      <c r="AL10" s="136"/>
      <c r="AM10" s="136"/>
      <c r="AN10" s="136"/>
      <c r="AO10" s="136"/>
      <c r="AP10" s="136"/>
      <c r="AQ10" s="136"/>
    </row>
    <row r="11" customFormat="false" ht="12.75" hidden="false" customHeight="false" outlineLevel="0" collapsed="false">
      <c r="A11" s="136" t="n">
        <f aca="false">'C1-2'!H11</f>
        <v>-19.9999996181577</v>
      </c>
      <c r="B11" s="136" t="n">
        <f aca="false">'C1-2'!W11</f>
        <v>256137.999389499</v>
      </c>
      <c r="C11" s="136" t="n">
        <f aca="false">'C1-3'!H11</f>
        <v>-16.9999995455146</v>
      </c>
      <c r="D11" s="136" t="n">
        <f aca="false">'C1-3'!W11</f>
        <v>255837.999389499</v>
      </c>
      <c r="E11" s="136" t="n">
        <f aca="false">'C1-4'!H11</f>
        <v>-14.499999275431</v>
      </c>
      <c r="F11" s="136" t="n">
        <f aca="false">'C1-4'!W11</f>
        <v>256337.999389499</v>
      </c>
      <c r="G11" s="136" t="n">
        <f aca="false">'C2-3'!H11</f>
        <v>-11.4999998314306</v>
      </c>
      <c r="H11" s="136" t="n">
        <f aca="false">'C2-3'!W11</f>
        <v>256237.999389499</v>
      </c>
      <c r="I11" s="136" t="n">
        <f aca="false">'C2-4'!H11</f>
        <v>-8.49999975878745</v>
      </c>
      <c r="J11" s="136" t="n">
        <f aca="false">'C2-4'!W11</f>
        <v>256137.999389499</v>
      </c>
      <c r="K11" s="136" t="n">
        <f aca="false">'C3-4'!H11</f>
        <v>-6.00000011734664</v>
      </c>
      <c r="L11" s="136" t="n">
        <f aca="false">'C3-4'!W11</f>
        <v>256437.999389499</v>
      </c>
      <c r="N11" s="136" t="n">
        <f aca="false">A11</f>
        <v>-19.9999996181577</v>
      </c>
      <c r="O11" s="136" t="n">
        <f aca="false">MIN(B11,D11,F11,H11,J11,L11)</f>
        <v>255837.999389499</v>
      </c>
      <c r="Q11" s="136"/>
      <c r="R11" s="136"/>
      <c r="S11" s="136"/>
      <c r="T11" s="136"/>
      <c r="U11" s="136"/>
      <c r="V11" s="136"/>
      <c r="Y11" s="136"/>
      <c r="Z11" s="136"/>
      <c r="AA11" s="136"/>
      <c r="AB11" s="136"/>
      <c r="AC11" s="136"/>
      <c r="AD11" s="136"/>
      <c r="AE11" s="136"/>
      <c r="AF11" s="136"/>
      <c r="AG11" s="136"/>
      <c r="AH11" s="136"/>
      <c r="AI11" s="136"/>
      <c r="AJ11" s="136"/>
      <c r="AK11" s="136"/>
      <c r="AL11" s="136"/>
      <c r="AM11" s="136"/>
      <c r="AN11" s="136"/>
      <c r="AO11" s="136"/>
      <c r="AP11" s="136"/>
      <c r="AQ11" s="136"/>
    </row>
    <row r="12" customFormat="false" ht="12.75" hidden="false" customHeight="false" outlineLevel="0" collapsed="false">
      <c r="A12" s="136" t="n">
        <f aca="false">'C1-2'!H12</f>
        <v>-3.00000004470348</v>
      </c>
      <c r="B12" s="136" t="n">
        <f aca="false">'C1-2'!W12</f>
        <v>256137.999389499</v>
      </c>
      <c r="C12" s="136" t="n">
        <f aca="false">'C1-3'!H12</f>
        <v>-0.499999774619937</v>
      </c>
      <c r="D12" s="136" t="n">
        <f aca="false">'C1-3'!W12</f>
        <v>255837.999389499</v>
      </c>
      <c r="E12" s="136" t="n">
        <f aca="false">'C1-4'!H12</f>
        <v>2.50000029802322</v>
      </c>
      <c r="F12" s="136" t="n">
        <f aca="false">'C1-4'!W12</f>
        <v>256337.999389499</v>
      </c>
      <c r="G12" s="136" t="n">
        <f aca="false">'C2-3'!H12</f>
        <v>5.50000037066639</v>
      </c>
      <c r="H12" s="136" t="n">
        <f aca="false">'C2-3'!W12</f>
        <v>256237.999389499</v>
      </c>
      <c r="I12" s="136" t="n">
        <f aca="false">'C2-4'!H12</f>
        <v>8.00000064074993</v>
      </c>
      <c r="J12" s="136" t="n">
        <f aca="false">'C2-4'!W12</f>
        <v>256137.999389499</v>
      </c>
      <c r="K12" s="136" t="n">
        <f aca="false">'C3-4'!H12</f>
        <v>11.0000007133931</v>
      </c>
      <c r="L12" s="136" t="n">
        <f aca="false">'C3-4'!W12</f>
        <v>256437.999389499</v>
      </c>
      <c r="N12" s="136" t="n">
        <f aca="false">A12</f>
        <v>-3.00000004470348</v>
      </c>
      <c r="O12" s="136" t="n">
        <f aca="false">MIN(B12,D12,F12,H12,J12,L12)</f>
        <v>255837.999389499</v>
      </c>
      <c r="Q12" s="136"/>
      <c r="R12" s="136"/>
      <c r="S12" s="136"/>
      <c r="T12" s="136"/>
      <c r="U12" s="136"/>
      <c r="V12" s="136"/>
      <c r="Y12" s="136"/>
      <c r="Z12" s="136"/>
      <c r="AA12" s="136"/>
      <c r="AB12" s="136"/>
      <c r="AC12" s="136"/>
      <c r="AD12" s="136"/>
      <c r="AE12" s="136"/>
      <c r="AF12" s="136"/>
      <c r="AG12" s="136"/>
      <c r="AH12" s="136"/>
      <c r="AI12" s="136"/>
      <c r="AJ12" s="136"/>
      <c r="AK12" s="136"/>
      <c r="AL12" s="136"/>
      <c r="AM12" s="136"/>
      <c r="AN12" s="136"/>
      <c r="AO12" s="136"/>
      <c r="AP12" s="136"/>
      <c r="AQ12" s="136"/>
    </row>
    <row r="13" customFormat="false" ht="12.75" hidden="false" customHeight="false" outlineLevel="0" collapsed="false">
      <c r="A13" s="136" t="n">
        <f aca="false">'C1-2'!H13</f>
        <v>13.4999997261912</v>
      </c>
      <c r="B13" s="136" t="n">
        <f aca="false">'C1-2'!W13</f>
        <v>256137.999389499</v>
      </c>
      <c r="C13" s="136" t="n">
        <f aca="false">'C1-3'!H13</f>
        <v>16.4999997988343</v>
      </c>
      <c r="D13" s="136" t="n">
        <f aca="false">'C1-3'!W13</f>
        <v>255837.999389499</v>
      </c>
      <c r="E13" s="136" t="n">
        <f aca="false">'C1-4'!H13</f>
        <v>19.4999998714775</v>
      </c>
      <c r="F13" s="136" t="n">
        <f aca="false">'C1-4'!W13</f>
        <v>256337.999389499</v>
      </c>
      <c r="G13" s="136" t="n">
        <f aca="false">'C2-3'!H13</f>
        <v>22.000000141561</v>
      </c>
      <c r="H13" s="136" t="n">
        <f aca="false">'C2-3'!W13</f>
        <v>256237.999389499</v>
      </c>
      <c r="I13" s="136" t="n">
        <f aca="false">'C2-4'!H13</f>
        <v>25.0000002142042</v>
      </c>
      <c r="J13" s="136" t="n">
        <f aca="false">'C2-4'!W13</f>
        <v>256137.999389499</v>
      </c>
      <c r="K13" s="136" t="n">
        <f aca="false">'C3-4'!H13</f>
        <v>27.5000004842877</v>
      </c>
      <c r="L13" s="136" t="n">
        <f aca="false">'C3-4'!W13</f>
        <v>256437.999389499</v>
      </c>
      <c r="N13" s="136" t="n">
        <f aca="false">A13</f>
        <v>13.4999997261912</v>
      </c>
      <c r="O13" s="136" t="n">
        <f aca="false">MIN(B13,D13,F13,H13,J13,L13)</f>
        <v>255837.999389499</v>
      </c>
      <c r="Q13" s="136"/>
      <c r="R13" s="136"/>
      <c r="S13" s="136"/>
      <c r="T13" s="136"/>
      <c r="U13" s="136"/>
      <c r="V13" s="136"/>
      <c r="Y13" s="136"/>
      <c r="Z13" s="136"/>
      <c r="AA13" s="136"/>
      <c r="AB13" s="136"/>
      <c r="AC13" s="136"/>
      <c r="AD13" s="136"/>
      <c r="AE13" s="136"/>
      <c r="AF13" s="136"/>
      <c r="AG13" s="136"/>
      <c r="AH13" s="136"/>
      <c r="AI13" s="136"/>
      <c r="AJ13" s="136"/>
      <c r="AK13" s="136"/>
      <c r="AL13" s="136"/>
      <c r="AM13" s="136"/>
      <c r="AN13" s="136"/>
      <c r="AO13" s="136"/>
      <c r="AP13" s="136"/>
      <c r="AQ13" s="136"/>
    </row>
    <row r="14" customFormat="false" ht="12.75" hidden="false" customHeight="false" outlineLevel="0" collapsed="false">
      <c r="A14" s="136" t="n">
        <f aca="false">'C1-2'!H14</f>
        <v>30.5000005569309</v>
      </c>
      <c r="B14" s="136" t="n">
        <f aca="false">'C1-2'!W14</f>
        <v>256137.999389499</v>
      </c>
      <c r="C14" s="136" t="n">
        <f aca="false">'C1-3'!H14</f>
        <v>33.5000006295741</v>
      </c>
      <c r="D14" s="136" t="n">
        <f aca="false">'C1-3'!W14</f>
        <v>255837.999389499</v>
      </c>
      <c r="E14" s="136" t="n">
        <f aca="false">'C1-4'!H14</f>
        <v>36.0000002710149</v>
      </c>
      <c r="F14" s="136" t="n">
        <f aca="false">'C1-4'!W14</f>
        <v>256337.999389499</v>
      </c>
      <c r="G14" s="136" t="n">
        <f aca="false">'C2-3'!H14</f>
        <v>38.9999997150153</v>
      </c>
      <c r="H14" s="136" t="n">
        <f aca="false">'C2-3'!W14</f>
        <v>256237.999389499</v>
      </c>
      <c r="I14" s="136" t="n">
        <f aca="false">'C2-4'!H14</f>
        <v>41.4999999850988</v>
      </c>
      <c r="J14" s="136" t="n">
        <f aca="false">'C2-4'!W14</f>
        <v>256137.999389499</v>
      </c>
      <c r="K14" s="136" t="n">
        <f aca="false">'C3-4'!H14</f>
        <v>44.500000057742</v>
      </c>
      <c r="L14" s="136" t="n">
        <f aca="false">'C3-4'!W14</f>
        <v>256437.999389499</v>
      </c>
      <c r="N14" s="136" t="n">
        <f aca="false">A14</f>
        <v>30.5000005569309</v>
      </c>
      <c r="O14" s="136" t="n">
        <f aca="false">MIN(B14,D14,F14,H14,J14,L14)</f>
        <v>255837.999389499</v>
      </c>
      <c r="Q14" s="136"/>
      <c r="R14" s="136"/>
      <c r="S14" s="136"/>
      <c r="T14" s="136"/>
      <c r="U14" s="136"/>
      <c r="V14" s="136"/>
      <c r="Y14" s="136"/>
      <c r="Z14" s="136"/>
      <c r="AA14" s="136"/>
      <c r="AB14" s="136"/>
      <c r="AC14" s="136"/>
      <c r="AD14" s="136"/>
      <c r="AE14" s="136"/>
      <c r="AF14" s="136"/>
      <c r="AG14" s="136"/>
      <c r="AH14" s="136"/>
      <c r="AI14" s="136"/>
      <c r="AJ14" s="136"/>
      <c r="AK14" s="136"/>
      <c r="AL14" s="136"/>
      <c r="AM14" s="136"/>
      <c r="AN14" s="136"/>
      <c r="AO14" s="136"/>
      <c r="AP14" s="136"/>
      <c r="AQ14" s="136"/>
    </row>
    <row r="15" customFormat="false" ht="12.75" hidden="false" customHeight="false" outlineLevel="0" collapsed="false">
      <c r="A15" s="136" t="n">
        <f aca="false">'C1-2'!H15</f>
        <v>47.5000001303852</v>
      </c>
      <c r="B15" s="136" t="n">
        <f aca="false">'C1-2'!W15</f>
        <v>128018.998778999</v>
      </c>
      <c r="C15" s="136" t="n">
        <f aca="false">'C1-3'!H15</f>
        <v>50.0000004004687</v>
      </c>
      <c r="D15" s="136" t="n">
        <f aca="false">'C1-3'!W15</f>
        <v>255837.999389499</v>
      </c>
      <c r="E15" s="136" t="n">
        <f aca="false">'C1-4'!H15</f>
        <v>52.5000006705523</v>
      </c>
      <c r="F15" s="136" t="n">
        <f aca="false">'C1-4'!W15</f>
        <v>256337.999389499</v>
      </c>
      <c r="G15" s="136" t="n">
        <f aca="false">'C2-3'!H15</f>
        <v>55.5000001145527</v>
      </c>
      <c r="H15" s="136" t="n">
        <f aca="false">'C2-3'!W15</f>
        <v>256237.999389499</v>
      </c>
      <c r="I15" s="136" t="n">
        <f aca="false">'C2-4'!H15</f>
        <v>58.5000001871958</v>
      </c>
      <c r="J15" s="136" t="n">
        <f aca="false">'C2-4'!W15</f>
        <v>256137.999389499</v>
      </c>
      <c r="K15" s="136" t="n">
        <f aca="false">'C3-4'!H15</f>
        <v>61.500000259839</v>
      </c>
      <c r="L15" s="136" t="n">
        <f aca="false">'C3-4'!W15</f>
        <v>256437.999389499</v>
      </c>
      <c r="N15" s="136" t="n">
        <f aca="false">A15</f>
        <v>47.5000001303852</v>
      </c>
      <c r="O15" s="136" t="n">
        <f aca="false">MIN(B15,D15,F15,H15,J15,L15)</f>
        <v>128018.998778999</v>
      </c>
      <c r="Q15" s="136"/>
      <c r="R15" s="136"/>
      <c r="S15" s="136"/>
      <c r="T15" s="136"/>
      <c r="U15" s="136"/>
      <c r="V15" s="136"/>
      <c r="Y15" s="136"/>
      <c r="Z15" s="136"/>
      <c r="AA15" s="136"/>
      <c r="AB15" s="136"/>
      <c r="AC15" s="136"/>
      <c r="AD15" s="136"/>
      <c r="AE15" s="136"/>
      <c r="AF15" s="136"/>
      <c r="AG15" s="136"/>
      <c r="AH15" s="136"/>
      <c r="AI15" s="136"/>
      <c r="AJ15" s="136"/>
      <c r="AK15" s="136"/>
      <c r="AL15" s="136"/>
      <c r="AM15" s="136"/>
      <c r="AN15" s="136"/>
      <c r="AO15" s="136"/>
      <c r="AP15" s="136"/>
      <c r="AQ15" s="136"/>
    </row>
    <row r="16" customFormat="false" ht="12.75" hidden="false" customHeight="false" outlineLevel="0" collapsed="false">
      <c r="A16" s="136" t="n">
        <f aca="false">'C1-2'!H16</f>
        <v>63.9999999012798</v>
      </c>
      <c r="B16" s="136" t="n">
        <f aca="false">'C1-2'!W16</f>
        <v>256137.999389499</v>
      </c>
      <c r="C16" s="136" t="n">
        <f aca="false">'C1-3'!H16</f>
        <v>66.999999973923</v>
      </c>
      <c r="D16" s="136" t="n">
        <f aca="false">'C1-3'!W16</f>
        <v>255837.999389499</v>
      </c>
      <c r="E16" s="136" t="n">
        <f aca="false">'C1-4'!H16</f>
        <v>69.5000002440065</v>
      </c>
      <c r="F16" s="136" t="n">
        <f aca="false">'C1-4'!W16</f>
        <v>256337.999389499</v>
      </c>
      <c r="G16" s="136" t="n">
        <f aca="false">'C2-3'!H16</f>
        <v>72.5000003166497</v>
      </c>
      <c r="H16" s="136" t="n">
        <f aca="false">'C2-3'!W16</f>
        <v>256237.999389499</v>
      </c>
      <c r="I16" s="136" t="n">
        <f aca="false">'C2-4'!H16</f>
        <v>75.5000003892928</v>
      </c>
      <c r="J16" s="136" t="n">
        <f aca="false">'C2-4'!W16</f>
        <v>256137.999389499</v>
      </c>
      <c r="K16" s="136" t="n">
        <f aca="false">'C3-4'!H16</f>
        <v>78.0000006593764</v>
      </c>
      <c r="L16" s="136" t="n">
        <f aca="false">'C3-4'!W16</f>
        <v>256437.999389499</v>
      </c>
      <c r="N16" s="136" t="n">
        <f aca="false">A16</f>
        <v>63.9999999012798</v>
      </c>
      <c r="O16" s="136" t="n">
        <f aca="false">MIN(B16,D16,F16,H16,J16,L16)</f>
        <v>255837.999389499</v>
      </c>
      <c r="Q16" s="136"/>
      <c r="R16" s="136"/>
      <c r="S16" s="136"/>
      <c r="T16" s="136"/>
      <c r="U16" s="136"/>
      <c r="V16" s="136"/>
      <c r="Y16" s="136"/>
      <c r="Z16" s="136"/>
      <c r="AA16" s="136"/>
      <c r="AB16" s="136"/>
      <c r="AC16" s="136"/>
      <c r="AD16" s="136"/>
      <c r="AE16" s="136"/>
      <c r="AF16" s="136"/>
      <c r="AG16" s="136"/>
      <c r="AH16" s="136"/>
      <c r="AI16" s="136"/>
      <c r="AJ16" s="136"/>
      <c r="AK16" s="136"/>
      <c r="AL16" s="136"/>
      <c r="AM16" s="136"/>
      <c r="AN16" s="136"/>
      <c r="AO16" s="136"/>
      <c r="AP16" s="136"/>
      <c r="AQ16" s="136"/>
    </row>
    <row r="17" customFormat="false" ht="12.75" hidden="false" customHeight="false" outlineLevel="0" collapsed="false">
      <c r="A17" s="136" t="n">
        <f aca="false">'C1-2'!H17</f>
        <v>80.5000003008172</v>
      </c>
      <c r="B17" s="136" t="n">
        <f aca="false">'C1-2'!W17</f>
        <v>256137.999389499</v>
      </c>
      <c r="C17" s="136" t="n">
        <f aca="false">'C1-3'!H17</f>
        <v>83.4999997448176</v>
      </c>
      <c r="D17" s="136" t="n">
        <f aca="false">'C1-3'!W17</f>
        <v>255837.999389499</v>
      </c>
      <c r="E17" s="136" t="n">
        <f aca="false">'C1-4'!H17</f>
        <v>86.4999998174608</v>
      </c>
      <c r="F17" s="136" t="n">
        <f aca="false">'C1-4'!W17</f>
        <v>256337.999389499</v>
      </c>
      <c r="G17" s="136" t="n">
        <f aca="false">'C2-3'!H17</f>
        <v>89.4999998901039</v>
      </c>
      <c r="H17" s="136" t="n">
        <f aca="false">'C2-3'!W17</f>
        <v>256237.999389499</v>
      </c>
      <c r="I17" s="136" t="n">
        <f aca="false">'C2-4'!H17</f>
        <v>92.0000001601875</v>
      </c>
      <c r="J17" s="136" t="n">
        <f aca="false">'C2-4'!W17</f>
        <v>255938.078052436</v>
      </c>
      <c r="K17" s="136" t="n">
        <f aca="false">'C3-4'!H17</f>
        <v>95.0000002328306</v>
      </c>
      <c r="L17" s="136" t="n">
        <f aca="false">'C3-4'!W17</f>
        <v>256437.999389499</v>
      </c>
      <c r="N17" s="136" t="n">
        <f aca="false">A17</f>
        <v>80.5000003008172</v>
      </c>
      <c r="O17" s="136" t="n">
        <f aca="false">MIN(B17,D17,F17,H17,J17,L17)</f>
        <v>255837.999389499</v>
      </c>
      <c r="Q17" s="136"/>
      <c r="R17" s="136"/>
      <c r="S17" s="136"/>
      <c r="T17" s="136"/>
      <c r="U17" s="136"/>
      <c r="V17" s="136"/>
      <c r="Y17" s="136"/>
      <c r="Z17" s="136"/>
      <c r="AA17" s="136"/>
      <c r="AB17" s="136"/>
      <c r="AC17" s="136"/>
      <c r="AD17" s="136"/>
      <c r="AE17" s="136"/>
      <c r="AF17" s="136"/>
      <c r="AG17" s="136"/>
      <c r="AH17" s="136"/>
      <c r="AI17" s="136"/>
      <c r="AJ17" s="136"/>
      <c r="AK17" s="136"/>
      <c r="AL17" s="136"/>
      <c r="AM17" s="136"/>
      <c r="AN17" s="136"/>
      <c r="AO17" s="136"/>
      <c r="AP17" s="136"/>
      <c r="AQ17" s="136"/>
    </row>
    <row r="18" customFormat="false" ht="12.75" hidden="false" customHeight="false" outlineLevel="0" collapsed="false">
      <c r="A18" s="136" t="n">
        <f aca="false">'C1-2'!H18</f>
        <v>97.5000005029142</v>
      </c>
      <c r="B18" s="136" t="n">
        <f aca="false">'C1-2'!W18</f>
        <v>256137.999389499</v>
      </c>
      <c r="C18" s="136" t="n">
        <f aca="false">'C1-3'!H18</f>
        <v>100.500000575557</v>
      </c>
      <c r="D18" s="136" t="n">
        <f aca="false">'C1-3'!W18</f>
        <v>255837.999389499</v>
      </c>
      <c r="E18" s="136" t="n">
        <f aca="false">'C1-4'!H18</f>
        <v>103.500000648201</v>
      </c>
      <c r="F18" s="136" t="n">
        <f aca="false">'C1-4'!W18</f>
        <v>256337.999389499</v>
      </c>
      <c r="G18" s="136" t="n">
        <f aca="false">'C2-3'!H18</f>
        <v>106.000000289641</v>
      </c>
      <c r="H18" s="136" t="n">
        <f aca="false">'C2-3'!W18</f>
        <v>256237.999389499</v>
      </c>
      <c r="I18" s="136" t="n">
        <f aca="false">'C2-4'!H18</f>
        <v>108.999999733642</v>
      </c>
      <c r="J18" s="136" t="n">
        <f aca="false">'C2-4'!W18</f>
        <v>256137.999389499</v>
      </c>
      <c r="K18" s="136" t="n">
        <f aca="false">'C3-4'!H18</f>
        <v>111.500000003725</v>
      </c>
      <c r="L18" s="136" t="n">
        <f aca="false">'C3-4'!W18</f>
        <v>128168.998778999</v>
      </c>
      <c r="N18" s="136" t="n">
        <f aca="false">A18</f>
        <v>97.5000005029142</v>
      </c>
      <c r="O18" s="136" t="n">
        <f aca="false">MIN(B18,D18,F18,H18,J18,L18)</f>
        <v>128168.998778999</v>
      </c>
      <c r="Q18" s="136"/>
      <c r="R18" s="136"/>
      <c r="S18" s="136"/>
      <c r="T18" s="136"/>
      <c r="U18" s="136"/>
      <c r="V18" s="136"/>
      <c r="Y18" s="136"/>
      <c r="Z18" s="136"/>
      <c r="AA18" s="136"/>
      <c r="AB18" s="136"/>
      <c r="AC18" s="136"/>
      <c r="AD18" s="136"/>
      <c r="AE18" s="136"/>
      <c r="AF18" s="136"/>
      <c r="AG18" s="136"/>
      <c r="AH18" s="136"/>
      <c r="AI18" s="136"/>
      <c r="AJ18" s="136"/>
      <c r="AK18" s="136"/>
      <c r="AL18" s="136"/>
      <c r="AM18" s="136"/>
      <c r="AN18" s="136"/>
      <c r="AO18" s="136"/>
      <c r="AP18" s="136"/>
      <c r="AQ18" s="136"/>
    </row>
    <row r="19" customFormat="false" ht="12.75" hidden="false" customHeight="false" outlineLevel="0" collapsed="false">
      <c r="A19" s="136" t="n">
        <f aca="false">'C1-2'!H19</f>
        <v>114.500000076368</v>
      </c>
      <c r="B19" s="136" t="n">
        <f aca="false">'C1-2'!W19</f>
        <v>255938.078052436</v>
      </c>
      <c r="C19" s="136" t="n">
        <f aca="false">'C1-3'!H19</f>
        <v>117.500000149012</v>
      </c>
      <c r="D19" s="136" t="n">
        <f aca="false">'C1-3'!W19</f>
        <v>255837.999389499</v>
      </c>
      <c r="E19" s="136" t="n">
        <f aca="false">'C1-4'!H19</f>
        <v>120.000000419095</v>
      </c>
      <c r="F19" s="136" t="n">
        <f aca="false">'C1-4'!W19</f>
        <v>256337.999389499</v>
      </c>
      <c r="G19" s="136" t="n">
        <f aca="false">'C2-3'!H19</f>
        <v>123.000000491738</v>
      </c>
      <c r="H19" s="136" t="n">
        <f aca="false">'C2-3'!W19</f>
        <v>256237.999389499</v>
      </c>
      <c r="I19" s="136" t="n">
        <f aca="false">'C2-4'!H19</f>
        <v>125.500000133179</v>
      </c>
      <c r="J19" s="136" t="n">
        <f aca="false">'C2-4'!W19</f>
        <v>256137.999389499</v>
      </c>
      <c r="K19" s="136" t="n">
        <f aca="false">'C3-4'!H19</f>
        <v>128.500000205822</v>
      </c>
      <c r="L19" s="136" t="n">
        <f aca="false">'C3-4'!W19</f>
        <v>256437.999389499</v>
      </c>
      <c r="N19" s="136" t="n">
        <f aca="false">A19</f>
        <v>114.500000076368</v>
      </c>
      <c r="O19" s="136" t="n">
        <f aca="false">MIN(B19,D19,F19,H19,J19,L19)</f>
        <v>255837.999389499</v>
      </c>
      <c r="Q19" s="136"/>
      <c r="R19" s="136"/>
      <c r="S19" s="136"/>
      <c r="T19" s="136"/>
      <c r="U19" s="136"/>
      <c r="V19" s="136"/>
      <c r="Y19" s="136"/>
      <c r="Z19" s="136"/>
      <c r="AA19" s="136"/>
      <c r="AB19" s="136"/>
      <c r="AC19" s="136"/>
      <c r="AD19" s="136"/>
      <c r="AE19" s="136"/>
      <c r="AF19" s="136"/>
      <c r="AG19" s="136"/>
      <c r="AH19" s="136"/>
      <c r="AI19" s="136"/>
      <c r="AJ19" s="136"/>
      <c r="AK19" s="136"/>
      <c r="AL19" s="136"/>
      <c r="AM19" s="136"/>
      <c r="AN19" s="136"/>
      <c r="AO19" s="136"/>
      <c r="AP19" s="136"/>
      <c r="AQ19" s="136"/>
    </row>
    <row r="20" customFormat="false" ht="12.75" hidden="false" customHeight="false" outlineLevel="0" collapsed="false">
      <c r="A20" s="136" t="n">
        <f aca="false">'C1-2'!H20</f>
        <v>131.500000278465</v>
      </c>
      <c r="B20" s="136" t="n">
        <f aca="false">'C1-2'!W20</f>
        <v>256137.999389499</v>
      </c>
      <c r="C20" s="136" t="n">
        <f aca="false">'C1-3'!H20</f>
        <v>133.999999919906</v>
      </c>
      <c r="D20" s="136" t="n">
        <f aca="false">'C1-3'!W20</f>
        <v>255837.999389499</v>
      </c>
      <c r="E20" s="136" t="n">
        <f aca="false">'C1-4'!H20</f>
        <v>136.999999992549</v>
      </c>
      <c r="F20" s="136" t="n">
        <f aca="false">'C1-4'!W20</f>
        <v>256337.999389499</v>
      </c>
      <c r="G20" s="136" t="n">
        <f aca="false">'C2-3'!H20</f>
        <v>139.500000262633</v>
      </c>
      <c r="H20" s="136" t="n">
        <f aca="false">'C2-3'!W20</f>
        <v>256237.999389499</v>
      </c>
      <c r="I20" s="136" t="n">
        <f aca="false">'C2-4'!H20</f>
        <v>142.500000335276</v>
      </c>
      <c r="J20" s="136" t="n">
        <f aca="false">'C2-4'!W20</f>
        <v>256137.999389499</v>
      </c>
      <c r="K20" s="136" t="n">
        <f aca="false">'C3-4'!H20</f>
        <v>145.500000407919</v>
      </c>
      <c r="L20" s="136" t="n">
        <f aca="false">'C3-4'!W20</f>
        <v>256437.999389499</v>
      </c>
      <c r="N20" s="136" t="n">
        <f aca="false">A20</f>
        <v>131.500000278465</v>
      </c>
      <c r="O20" s="136" t="n">
        <f aca="false">MIN(B20,D20,F20,H20,J20,L20)</f>
        <v>255837.999389499</v>
      </c>
      <c r="Q20" s="136"/>
      <c r="R20" s="136"/>
      <c r="S20" s="136"/>
      <c r="T20" s="136"/>
      <c r="U20" s="136"/>
      <c r="V20" s="136"/>
      <c r="Y20" s="136"/>
      <c r="Z20" s="136"/>
      <c r="AA20" s="136"/>
      <c r="AB20" s="136"/>
      <c r="AC20" s="136"/>
      <c r="AD20" s="136"/>
      <c r="AE20" s="136"/>
      <c r="AF20" s="136"/>
      <c r="AG20" s="136"/>
      <c r="AH20" s="136"/>
      <c r="AI20" s="136"/>
      <c r="AJ20" s="136"/>
      <c r="AK20" s="136"/>
      <c r="AL20" s="136"/>
      <c r="AM20" s="136"/>
      <c r="AN20" s="136"/>
      <c r="AO20" s="136"/>
      <c r="AP20" s="136"/>
      <c r="AQ20" s="136"/>
    </row>
    <row r="21" customFormat="false" ht="12.75" hidden="false" customHeight="false" outlineLevel="0" collapsed="false">
      <c r="A21" s="136" t="n">
        <f aca="false">'C1-2'!H21</f>
        <v>148.000000678003</v>
      </c>
      <c r="B21" s="136" t="n">
        <f aca="false">'C1-2'!W21</f>
        <v>256137.999389499</v>
      </c>
      <c r="C21" s="136" t="n">
        <f aca="false">'C1-3'!H21</f>
        <v>151.000000750646</v>
      </c>
      <c r="D21" s="136" t="n">
        <f aca="false">'C1-3'!W21</f>
        <v>255837.999389499</v>
      </c>
      <c r="E21" s="136" t="n">
        <f aca="false">'C1-4'!H21</f>
        <v>153.499999763444</v>
      </c>
      <c r="F21" s="136" t="n">
        <f aca="false">'C1-4'!W21</f>
        <v>128118.998778999</v>
      </c>
      <c r="G21" s="136" t="n">
        <f aca="false">'C2-3'!H21</f>
        <v>156.499999836087</v>
      </c>
      <c r="H21" s="136" t="n">
        <f aca="false">'C2-3'!W21</f>
        <v>256237.999389499</v>
      </c>
      <c r="I21" s="136" t="n">
        <f aca="false">'C2-4'!H21</f>
        <v>159.49999990873</v>
      </c>
      <c r="J21" s="136" t="n">
        <f aca="false">'C2-4'!W21</f>
        <v>256137.999389499</v>
      </c>
      <c r="K21" s="136" t="n">
        <f aca="false">'C3-4'!H21</f>
        <v>162.000000178814</v>
      </c>
      <c r="L21" s="136" t="n">
        <f aca="false">'C3-4'!W21</f>
        <v>256437.999389499</v>
      </c>
      <c r="N21" s="136" t="n">
        <f aca="false">A21</f>
        <v>148.000000678003</v>
      </c>
      <c r="O21" s="136" t="n">
        <f aca="false">MIN(B21,D21,F21,H21,J21,L21)</f>
        <v>128118.998778999</v>
      </c>
      <c r="Q21" s="136"/>
      <c r="R21" s="136"/>
      <c r="S21" s="136"/>
      <c r="T21" s="136"/>
      <c r="U21" s="136"/>
      <c r="V21" s="136"/>
      <c r="Y21" s="136"/>
      <c r="Z21" s="136"/>
      <c r="AA21" s="136"/>
      <c r="AB21" s="136"/>
      <c r="AC21" s="136"/>
      <c r="AD21" s="136"/>
      <c r="AE21" s="136"/>
      <c r="AF21" s="136"/>
      <c r="AG21" s="136"/>
      <c r="AH21" s="136"/>
      <c r="AI21" s="136"/>
      <c r="AJ21" s="136"/>
      <c r="AK21" s="136"/>
      <c r="AL21" s="136"/>
      <c r="AM21" s="136"/>
      <c r="AN21" s="136"/>
      <c r="AO21" s="136"/>
      <c r="AP21" s="136"/>
      <c r="AQ21" s="136"/>
    </row>
    <row r="22" customFormat="false" ht="12.75" hidden="false" customHeight="false" outlineLevel="0" collapsed="false">
      <c r="A22" s="136" t="n">
        <f aca="false">'C1-2'!H22</f>
        <v>165.000000251457</v>
      </c>
      <c r="B22" s="136" t="n">
        <f aca="false">'C1-2'!W22</f>
        <v>255938.078052436</v>
      </c>
      <c r="C22" s="136" t="n">
        <f aca="false">'C1-3'!H22</f>
        <v>167.500000521541</v>
      </c>
      <c r="D22" s="136" t="n">
        <f aca="false">'C1-3'!W22</f>
        <v>255837.999389499</v>
      </c>
      <c r="E22" s="136" t="n">
        <f aca="false">'C1-4'!H22</f>
        <v>170.500000594184</v>
      </c>
      <c r="F22" s="136" t="n">
        <f aca="false">'C1-4'!W22</f>
        <v>256337.999389499</v>
      </c>
      <c r="G22" s="136" t="n">
        <f aca="false">'C2-3'!H22</f>
        <v>173.000000235625</v>
      </c>
      <c r="H22" s="136" t="n">
        <f aca="false">'C2-3'!W22</f>
        <v>128068.998778999</v>
      </c>
      <c r="I22" s="136" t="n">
        <f aca="false">'C2-4'!H22</f>
        <v>175.999999679625</v>
      </c>
      <c r="J22" s="136" t="n">
        <f aca="false">'C2-4'!W22</f>
        <v>256137.999389499</v>
      </c>
      <c r="K22" s="136" t="n">
        <f aca="false">'C3-4'!H22</f>
        <v>178.999999752268</v>
      </c>
      <c r="L22" s="136" t="n">
        <f aca="false">'C3-4'!W22</f>
        <v>256437.999389499</v>
      </c>
      <c r="N22" s="136" t="n">
        <f aca="false">A22</f>
        <v>165.000000251457</v>
      </c>
      <c r="O22" s="136" t="n">
        <f aca="false">MIN(B22,D22,F22,H22,J22,L22)</f>
        <v>128068.998778999</v>
      </c>
      <c r="Q22" s="136"/>
      <c r="R22" s="136"/>
      <c r="S22" s="136"/>
      <c r="T22" s="136"/>
      <c r="U22" s="136"/>
      <c r="V22" s="136"/>
      <c r="Y22" s="136"/>
      <c r="Z22" s="136"/>
      <c r="AA22" s="136"/>
      <c r="AB22" s="136"/>
      <c r="AC22" s="136"/>
      <c r="AD22" s="136"/>
      <c r="AE22" s="136"/>
      <c r="AF22" s="136"/>
      <c r="AG22" s="136"/>
      <c r="AH22" s="136"/>
      <c r="AI22" s="136"/>
      <c r="AJ22" s="136"/>
      <c r="AK22" s="136"/>
      <c r="AL22" s="136"/>
      <c r="AM22" s="136"/>
      <c r="AN22" s="136"/>
      <c r="AO22" s="136"/>
      <c r="AP22" s="136"/>
      <c r="AQ22" s="136"/>
    </row>
    <row r="23" customFormat="false" ht="12.75" hidden="false" customHeight="false" outlineLevel="0" collapsed="false">
      <c r="A23" s="136" t="n">
        <f aca="false">'C1-2'!H23</f>
        <v>181.500000022352</v>
      </c>
      <c r="B23" s="136" t="n">
        <f aca="false">'C1-2'!W23</f>
        <v>256137.999389499</v>
      </c>
      <c r="C23" s="136" t="n">
        <f aca="false">'C1-3'!H23</f>
        <v>184.500000094995</v>
      </c>
      <c r="D23" s="136" t="n">
        <f aca="false">'C1-3'!W23</f>
        <v>255837.999389499</v>
      </c>
      <c r="E23" s="136" t="n">
        <f aca="false">'C1-4'!H23</f>
        <v>187.000000365078</v>
      </c>
      <c r="F23" s="136" t="n">
        <f aca="false">'C1-4'!W23</f>
        <v>256337.999389499</v>
      </c>
      <c r="G23" s="136" t="n">
        <f aca="false">'C2-3'!H23</f>
        <v>190.000000437722</v>
      </c>
      <c r="H23" s="136" t="n">
        <f aca="false">'C2-3'!W23</f>
        <v>256237.999389499</v>
      </c>
      <c r="I23" s="136" t="n">
        <f aca="false">'C2-4'!H23</f>
        <v>193.000000510365</v>
      </c>
      <c r="J23" s="136" t="n">
        <f aca="false">'C2-4'!W23</f>
        <v>256137.999389499</v>
      </c>
      <c r="K23" s="136" t="n">
        <f aca="false">'C3-4'!H23</f>
        <v>195.999999954365</v>
      </c>
      <c r="L23" s="136" t="n">
        <f aca="false">'C3-4'!W23</f>
        <v>256437.999389499</v>
      </c>
      <c r="N23" s="136" t="n">
        <f aca="false">A23</f>
        <v>181.500000022352</v>
      </c>
      <c r="O23" s="136" t="n">
        <f aca="false">MIN(B23,D23,F23,H23,J23,L23)</f>
        <v>255837.999389499</v>
      </c>
      <c r="Q23" s="136"/>
      <c r="R23" s="136"/>
      <c r="S23" s="136"/>
      <c r="T23" s="136"/>
      <c r="U23" s="136"/>
      <c r="V23" s="136"/>
      <c r="Y23" s="136"/>
      <c r="Z23" s="136"/>
      <c r="AA23" s="136"/>
      <c r="AB23" s="136"/>
      <c r="AC23" s="136"/>
      <c r="AD23" s="136"/>
      <c r="AE23" s="136"/>
      <c r="AF23" s="136"/>
      <c r="AG23" s="136"/>
      <c r="AH23" s="136"/>
      <c r="AI23" s="136"/>
      <c r="AJ23" s="136"/>
      <c r="AK23" s="136"/>
      <c r="AL23" s="136"/>
      <c r="AM23" s="136"/>
      <c r="AN23" s="136"/>
      <c r="AO23" s="136"/>
      <c r="AP23" s="136"/>
      <c r="AQ23" s="136"/>
    </row>
    <row r="24" customFormat="false" ht="12.75" hidden="false" customHeight="false" outlineLevel="0" collapsed="false">
      <c r="A24" s="136" t="n">
        <f aca="false">'C1-2'!H24</f>
        <v>198.500000224449</v>
      </c>
      <c r="B24" s="136" t="n">
        <f aca="false">'C1-2'!W24</f>
        <v>256137.999389499</v>
      </c>
      <c r="C24" s="136" t="n">
        <f aca="false">'C1-3'!H24</f>
        <v>201.500000297092</v>
      </c>
      <c r="D24" s="136" t="n">
        <f aca="false">'C1-3'!W24</f>
        <v>255837.999389499</v>
      </c>
      <c r="E24" s="136" t="n">
        <f aca="false">'C1-4'!H24</f>
        <v>203.999999938533</v>
      </c>
      <c r="F24" s="136" t="n">
        <f aca="false">'C1-4'!W24</f>
        <v>256337.999389499</v>
      </c>
      <c r="G24" s="136" t="n">
        <f aca="false">'C2-3'!H24</f>
        <v>206.500000208616</v>
      </c>
      <c r="H24" s="136" t="n">
        <f aca="false">'C2-3'!W24</f>
        <v>256237.999389499</v>
      </c>
      <c r="I24" s="136" t="n">
        <f aca="false">'C2-4'!H24</f>
        <v>209.500000281259</v>
      </c>
      <c r="J24" s="136" t="n">
        <f aca="false">'C2-4'!W24</f>
        <v>256137.999389499</v>
      </c>
      <c r="K24" s="136" t="n">
        <f aca="false">'C3-4'!H24</f>
        <v>212.500000353903</v>
      </c>
      <c r="L24" s="136" t="n">
        <f aca="false">'C3-4'!W24</f>
        <v>256437.999389499</v>
      </c>
      <c r="N24" s="136" t="n">
        <f aca="false">A24</f>
        <v>198.500000224449</v>
      </c>
      <c r="O24" s="136" t="n">
        <f aca="false">MIN(B24,D24,F24,H24,J24,L24)</f>
        <v>255837.999389499</v>
      </c>
      <c r="Q24" s="136"/>
      <c r="R24" s="136"/>
      <c r="S24" s="136"/>
      <c r="T24" s="136"/>
      <c r="U24" s="136"/>
      <c r="V24" s="136"/>
      <c r="Y24" s="136"/>
      <c r="Z24" s="136"/>
      <c r="AA24" s="136"/>
      <c r="AB24" s="136"/>
      <c r="AC24" s="136"/>
      <c r="AD24" s="136"/>
      <c r="AE24" s="136"/>
      <c r="AF24" s="136"/>
      <c r="AG24" s="136"/>
      <c r="AH24" s="136"/>
      <c r="AI24" s="136"/>
      <c r="AJ24" s="136"/>
      <c r="AK24" s="136"/>
      <c r="AL24" s="136"/>
      <c r="AM24" s="136"/>
      <c r="AN24" s="136"/>
      <c r="AO24" s="136"/>
      <c r="AP24" s="136"/>
      <c r="AQ24" s="136"/>
    </row>
    <row r="25" customFormat="false" ht="12.75" hidden="false" customHeight="false" outlineLevel="0" collapsed="false">
      <c r="A25" s="136" t="n">
        <f aca="false">'C1-2'!H25</f>
        <v>215.500000426546</v>
      </c>
      <c r="B25" s="136" t="n">
        <f aca="false">'C1-2'!W25</f>
        <v>256137.999389499</v>
      </c>
      <c r="C25" s="136" t="n">
        <f aca="false">'C1-3'!H25</f>
        <v>218.000000696629</v>
      </c>
      <c r="D25" s="136" t="n">
        <f aca="false">'C1-3'!W25</f>
        <v>255837.999389499</v>
      </c>
      <c r="E25" s="136" t="n">
        <f aca="false">'C1-4'!H25</f>
        <v>220.499999709427</v>
      </c>
      <c r="F25" s="136" t="n">
        <f aca="false">'C1-4'!W25</f>
        <v>256337.999389499</v>
      </c>
      <c r="G25" s="136" t="n">
        <f aca="false">'C2-3'!H25</f>
        <v>223.499999782071</v>
      </c>
      <c r="H25" s="136" t="n">
        <f aca="false">'C2-3'!W25</f>
        <v>256237.999389499</v>
      </c>
      <c r="I25" s="136" t="n">
        <f aca="false">'C2-4'!H25</f>
        <v>226.499999854714</v>
      </c>
      <c r="J25" s="136" t="n">
        <f aca="false">'C2-4'!W25</f>
        <v>256137.999389499</v>
      </c>
      <c r="K25" s="136" t="n">
        <f aca="false">'C3-4'!H25</f>
        <v>229.499999927357</v>
      </c>
      <c r="L25" s="136" t="n">
        <f aca="false">'C3-4'!W25</f>
        <v>128168.998778999</v>
      </c>
      <c r="N25" s="136" t="n">
        <f aca="false">A25</f>
        <v>215.500000426546</v>
      </c>
      <c r="O25" s="136" t="n">
        <f aca="false">MIN(B25,D25,F25,H25,J25,L25)</f>
        <v>128168.998778999</v>
      </c>
      <c r="Q25" s="136"/>
      <c r="R25" s="136"/>
      <c r="S25" s="136"/>
      <c r="T25" s="136"/>
      <c r="U25" s="136"/>
      <c r="V25" s="136"/>
      <c r="Y25" s="136"/>
      <c r="Z25" s="136"/>
      <c r="AA25" s="136"/>
      <c r="AB25" s="136"/>
      <c r="AC25" s="136"/>
      <c r="AD25" s="136"/>
      <c r="AE25" s="136"/>
      <c r="AF25" s="136"/>
      <c r="AG25" s="136"/>
      <c r="AH25" s="136"/>
      <c r="AI25" s="136"/>
      <c r="AJ25" s="136"/>
      <c r="AK25" s="136"/>
      <c r="AL25" s="136"/>
      <c r="AM25" s="136"/>
      <c r="AN25" s="136"/>
      <c r="AO25" s="136"/>
      <c r="AP25" s="136"/>
      <c r="AQ25" s="136"/>
    </row>
    <row r="26" customFormat="false" ht="12.75" hidden="false" customHeight="false" outlineLevel="0" collapsed="false">
      <c r="A26" s="136" t="n">
        <f aca="false">'C1-2'!H26</f>
        <v>232.00000019744</v>
      </c>
      <c r="B26" s="136" t="n">
        <f aca="false">'C1-2'!W26</f>
        <v>256137.999389499</v>
      </c>
      <c r="C26" s="136" t="n">
        <f aca="false">'C1-3'!H26</f>
        <v>234.500000467524</v>
      </c>
      <c r="D26" s="136" t="n">
        <f aca="false">'C1-3'!W26</f>
        <v>255837.999389499</v>
      </c>
      <c r="E26" s="136" t="n">
        <f aca="false">'C1-4'!H26</f>
        <v>237.500000540167</v>
      </c>
      <c r="F26" s="136" t="n">
        <f aca="false">'C1-4'!W26</f>
        <v>256337.999389499</v>
      </c>
      <c r="G26" s="136" t="n">
        <f aca="false">'C2-3'!H26</f>
        <v>240.50000061281</v>
      </c>
      <c r="H26" s="136" t="n">
        <f aca="false">'C2-3'!W26</f>
        <v>256237.999389499</v>
      </c>
      <c r="I26" s="136" t="n">
        <f aca="false">'C2-4'!H26</f>
        <v>243.500000685453</v>
      </c>
      <c r="J26" s="136" t="n">
        <f aca="false">'C2-4'!W26</f>
        <v>256137.999389499</v>
      </c>
      <c r="K26" s="136" t="n">
        <f aca="false">'C3-4'!H26</f>
        <v>245.999999698252</v>
      </c>
      <c r="L26" s="136" t="n">
        <f aca="false">'C3-4'!W26</f>
        <v>256437.999389499</v>
      </c>
      <c r="N26" s="136" t="n">
        <f aca="false">A26</f>
        <v>232.00000019744</v>
      </c>
      <c r="O26" s="136" t="n">
        <f aca="false">MIN(B26,D26,F26,H26,J26,L26)</f>
        <v>255837.999389499</v>
      </c>
      <c r="Q26" s="136"/>
      <c r="R26" s="136"/>
      <c r="S26" s="136"/>
      <c r="T26" s="136"/>
      <c r="U26" s="136"/>
      <c r="V26" s="136"/>
      <c r="Y26" s="136"/>
      <c r="Z26" s="136"/>
      <c r="AA26" s="136"/>
      <c r="AB26" s="136"/>
      <c r="AC26" s="136"/>
      <c r="AD26" s="136"/>
      <c r="AE26" s="136"/>
      <c r="AF26" s="136"/>
      <c r="AG26" s="136"/>
      <c r="AH26" s="136"/>
      <c r="AI26" s="136"/>
      <c r="AJ26" s="136"/>
      <c r="AK26" s="136"/>
      <c r="AL26" s="136"/>
      <c r="AM26" s="136"/>
      <c r="AN26" s="136"/>
      <c r="AO26" s="136"/>
      <c r="AP26" s="136"/>
      <c r="AQ26" s="136"/>
    </row>
    <row r="27" customFormat="false" ht="12.75" hidden="false" customHeight="false" outlineLevel="0" collapsed="false">
      <c r="A27" s="136" t="n">
        <f aca="false">'C1-2'!H27</f>
        <v>248.999999770895</v>
      </c>
      <c r="B27" s="136" t="n">
        <f aca="false">'C1-2'!W27</f>
        <v>256137.999389499</v>
      </c>
      <c r="C27" s="136" t="n">
        <f aca="false">'C1-3'!H27</f>
        <v>251.500000040978</v>
      </c>
      <c r="D27" s="136" t="n">
        <f aca="false">'C1-3'!W27</f>
        <v>255837.999389499</v>
      </c>
      <c r="E27" s="136" t="n">
        <f aca="false">'C1-4'!H27</f>
        <v>254.500000113621</v>
      </c>
      <c r="F27" s="136" t="n">
        <f aca="false">'C1-4'!W27</f>
        <v>256337.999389499</v>
      </c>
      <c r="G27" s="136" t="n">
        <f aca="false">'C2-3'!H27</f>
        <v>257.500000186265</v>
      </c>
      <c r="H27" s="136" t="n">
        <f aca="false">'C2-3'!W27</f>
        <v>256237.999389499</v>
      </c>
      <c r="I27" s="136" t="n">
        <f aca="false">'C2-4'!H27</f>
        <v>260.000000456348</v>
      </c>
      <c r="J27" s="136" t="n">
        <f aca="false">'C2-4'!W27</f>
        <v>256137.999389499</v>
      </c>
      <c r="K27" s="136" t="n">
        <f aca="false">'C3-4'!H27</f>
        <v>263.000000528991</v>
      </c>
      <c r="L27" s="136" t="n">
        <f aca="false">'C3-4'!W27</f>
        <v>256437.999389499</v>
      </c>
      <c r="N27" s="136" t="n">
        <f aca="false">A27</f>
        <v>248.999999770895</v>
      </c>
      <c r="O27" s="136" t="n">
        <f aca="false">MIN(B27,D27,F27,H27,J27,L27)</f>
        <v>255837.999389499</v>
      </c>
      <c r="Q27" s="136"/>
      <c r="R27" s="136"/>
      <c r="S27" s="136"/>
      <c r="T27" s="136"/>
      <c r="U27" s="136"/>
      <c r="V27" s="136"/>
      <c r="Y27" s="136"/>
      <c r="Z27" s="136"/>
      <c r="AA27" s="136"/>
      <c r="AB27" s="136"/>
      <c r="AC27" s="136"/>
      <c r="AD27" s="136"/>
      <c r="AE27" s="136"/>
      <c r="AF27" s="136"/>
      <c r="AG27" s="136"/>
      <c r="AH27" s="136"/>
      <c r="AI27" s="136"/>
      <c r="AJ27" s="136"/>
      <c r="AK27" s="136"/>
      <c r="AL27" s="136"/>
      <c r="AM27" s="136"/>
      <c r="AN27" s="136"/>
      <c r="AO27" s="136"/>
      <c r="AP27" s="136"/>
      <c r="AQ27" s="136"/>
    </row>
    <row r="28" customFormat="false" ht="12.75" hidden="false" customHeight="false" outlineLevel="0" collapsed="false">
      <c r="A28" s="136" t="n">
        <f aca="false">'C1-2'!H28</f>
        <v>265.500000170432</v>
      </c>
      <c r="B28" s="136" t="n">
        <f aca="false">'C1-2'!W28</f>
        <v>256137.999389499</v>
      </c>
      <c r="C28" s="136" t="n">
        <f aca="false">'C1-3'!H28</f>
        <v>268.500000243075</v>
      </c>
      <c r="D28" s="136" t="n">
        <f aca="false">'C1-3'!W28</f>
        <v>255837.999389499</v>
      </c>
      <c r="E28" s="136" t="n">
        <f aca="false">'C1-4'!H28</f>
        <v>271.500000315718</v>
      </c>
      <c r="F28" s="136" t="n">
        <f aca="false">'C1-4'!W28</f>
        <v>256337.999389499</v>
      </c>
      <c r="G28" s="136" t="n">
        <f aca="false">'C2-3'!H28</f>
        <v>273.999999957159</v>
      </c>
      <c r="H28" s="136" t="n">
        <f aca="false">'C2-3'!W28</f>
        <v>256237.999389499</v>
      </c>
      <c r="I28" s="136" t="n">
        <f aca="false">'C2-4'!H28</f>
        <v>277.000000029802</v>
      </c>
      <c r="J28" s="136" t="n">
        <f aca="false">'C2-4'!W28</f>
        <v>256137.999389499</v>
      </c>
      <c r="K28" s="136" t="n">
        <f aca="false">'C3-4'!H28</f>
        <v>279.500000299886</v>
      </c>
      <c r="L28" s="136" t="n">
        <f aca="false">'C3-4'!W28</f>
        <v>256437.999389499</v>
      </c>
      <c r="N28" s="136" t="n">
        <f aca="false">A28</f>
        <v>265.500000170432</v>
      </c>
      <c r="O28" s="136" t="n">
        <f aca="false">MIN(B28,D28,F28,H28,J28,L28)</f>
        <v>255837.999389499</v>
      </c>
      <c r="Q28" s="136"/>
      <c r="R28" s="136"/>
      <c r="S28" s="136"/>
      <c r="T28" s="136"/>
      <c r="U28" s="136"/>
      <c r="V28" s="136"/>
      <c r="Y28" s="136"/>
      <c r="Z28" s="136"/>
      <c r="AA28" s="136"/>
      <c r="AB28" s="136"/>
      <c r="AC28" s="136"/>
      <c r="AD28" s="136"/>
      <c r="AE28" s="136"/>
      <c r="AF28" s="136"/>
      <c r="AG28" s="136"/>
      <c r="AH28" s="136"/>
      <c r="AI28" s="136"/>
      <c r="AJ28" s="136"/>
      <c r="AK28" s="136"/>
      <c r="AL28" s="136"/>
      <c r="AM28" s="136"/>
      <c r="AN28" s="136"/>
      <c r="AO28" s="136"/>
      <c r="AP28" s="136"/>
      <c r="AQ28" s="136"/>
    </row>
    <row r="29" customFormat="false" ht="12.75" hidden="false" customHeight="false" outlineLevel="0" collapsed="false">
      <c r="A29" s="136" t="n">
        <f aca="false">'C1-2'!H29</f>
        <v>282.500000372529</v>
      </c>
      <c r="B29" s="136" t="n">
        <f aca="false">'C1-2'!W29</f>
        <v>256137.999389499</v>
      </c>
      <c r="C29" s="136" t="n">
        <f aca="false">'C1-3'!H29</f>
        <v>285.000000642613</v>
      </c>
      <c r="D29" s="136" t="n">
        <f aca="false">'C1-3'!W29</f>
        <v>255837.999389499</v>
      </c>
      <c r="E29" s="136" t="n">
        <f aca="false">'C1-4'!H29</f>
        <v>288.000000715256</v>
      </c>
      <c r="F29" s="136" t="n">
        <f aca="false">'C1-4'!W29</f>
        <v>256337.999389499</v>
      </c>
      <c r="G29" s="136" t="n">
        <f aca="false">'C2-3'!H29</f>
        <v>291.000000159256</v>
      </c>
      <c r="H29" s="136" t="n">
        <f aca="false">'C2-3'!W29</f>
        <v>256237.999389499</v>
      </c>
      <c r="I29" s="136" t="n">
        <f aca="false">'C2-4'!H29</f>
        <v>293.499999800697</v>
      </c>
      <c r="J29" s="136" t="n">
        <f aca="false">'C2-4'!W29</f>
        <v>256137.999389499</v>
      </c>
      <c r="K29" s="136" t="n">
        <f aca="false">'C3-4'!H29</f>
        <v>296.49999987334</v>
      </c>
      <c r="L29" s="136" t="n">
        <f aca="false">'C3-4'!W29</f>
        <v>256437.999389499</v>
      </c>
      <c r="N29" s="136" t="n">
        <f aca="false">A29</f>
        <v>282.500000372529</v>
      </c>
      <c r="O29" s="136" t="n">
        <f aca="false">MIN(B29,D29,F29,H29,J29,L29)</f>
        <v>255837.999389499</v>
      </c>
      <c r="Q29" s="136"/>
      <c r="R29" s="136"/>
      <c r="S29" s="136"/>
      <c r="T29" s="136"/>
      <c r="U29" s="136"/>
      <c r="V29" s="136"/>
      <c r="Y29" s="136"/>
      <c r="Z29" s="136"/>
      <c r="AA29" s="136"/>
      <c r="AB29" s="136"/>
      <c r="AC29" s="136"/>
      <c r="AD29" s="136"/>
      <c r="AE29" s="136"/>
      <c r="AF29" s="136"/>
      <c r="AG29" s="136"/>
      <c r="AH29" s="136"/>
      <c r="AI29" s="136"/>
      <c r="AJ29" s="136"/>
      <c r="AK29" s="136"/>
      <c r="AL29" s="136"/>
      <c r="AM29" s="136"/>
      <c r="AN29" s="136"/>
      <c r="AO29" s="136"/>
      <c r="AP29" s="136"/>
      <c r="AQ29" s="136"/>
    </row>
    <row r="30" customFormat="false" ht="12.75" hidden="false" customHeight="false" outlineLevel="0" collapsed="false">
      <c r="A30" s="136" t="n">
        <f aca="false">'C1-2'!H30</f>
        <v>299.000000143424</v>
      </c>
      <c r="B30" s="136" t="n">
        <f aca="false">'C1-2'!W30</f>
        <v>256137.999389499</v>
      </c>
      <c r="C30" s="136" t="n">
        <f aca="false">'C1-3'!H30</f>
        <v>302.000000216067</v>
      </c>
      <c r="D30" s="136" t="n">
        <f aca="false">'C1-3'!W30</f>
        <v>255837.999389499</v>
      </c>
      <c r="E30" s="136" t="n">
        <f aca="false">'C1-4'!H30</f>
        <v>305.00000028871</v>
      </c>
      <c r="F30" s="136" t="n">
        <f aca="false">'C1-4'!W30</f>
        <v>256337.999389499</v>
      </c>
      <c r="G30" s="136" t="n">
        <f aca="false">'C2-3'!H30</f>
        <v>307.500000558794</v>
      </c>
      <c r="H30" s="136" t="n">
        <f aca="false">'C2-3'!W30</f>
        <v>256237.999389499</v>
      </c>
      <c r="I30" s="136" t="n">
        <f aca="false">'C2-4'!H30</f>
        <v>310.500000631437</v>
      </c>
      <c r="J30" s="136" t="n">
        <f aca="false">'C2-4'!W30</f>
        <v>256137.999389499</v>
      </c>
      <c r="K30" s="136" t="n">
        <f aca="false">'C3-4'!H30</f>
        <v>313.50000070408</v>
      </c>
      <c r="L30" s="136" t="n">
        <f aca="false">'C3-4'!W30</f>
        <v>256437.999389499</v>
      </c>
      <c r="N30" s="136" t="n">
        <f aca="false">A30</f>
        <v>299.000000143424</v>
      </c>
      <c r="O30" s="136" t="n">
        <f aca="false">MIN(B30,D30,F30,H30,J30,L30)</f>
        <v>255837.999389499</v>
      </c>
      <c r="Q30" s="136"/>
      <c r="R30" s="136"/>
      <c r="S30" s="136"/>
      <c r="T30" s="136"/>
      <c r="U30" s="136"/>
      <c r="V30" s="136"/>
      <c r="Y30" s="136"/>
      <c r="Z30" s="136"/>
      <c r="AA30" s="136"/>
      <c r="AB30" s="136"/>
      <c r="AC30" s="136"/>
      <c r="AD30" s="136"/>
      <c r="AE30" s="136"/>
      <c r="AF30" s="136"/>
      <c r="AG30" s="136"/>
      <c r="AH30" s="136"/>
      <c r="AI30" s="136"/>
      <c r="AJ30" s="136"/>
      <c r="AK30" s="136"/>
      <c r="AL30" s="136"/>
      <c r="AM30" s="136"/>
      <c r="AN30" s="136"/>
      <c r="AO30" s="136"/>
      <c r="AP30" s="136"/>
      <c r="AQ30" s="136"/>
    </row>
    <row r="31" customFormat="false" ht="12.75" hidden="false" customHeight="false" outlineLevel="0" collapsed="false">
      <c r="A31" s="136" t="n">
        <f aca="false">'C1-2'!H31</f>
        <v>315.999999716878</v>
      </c>
      <c r="B31" s="136" t="n">
        <f aca="false">'C1-2'!W31</f>
        <v>256137.999389499</v>
      </c>
      <c r="C31" s="136" t="n">
        <f aca="false">'C1-3'!H31</f>
        <v>318.999999789521</v>
      </c>
      <c r="D31" s="136" t="n">
        <f aca="false">'C1-3'!W31</f>
        <v>255837.999389499</v>
      </c>
      <c r="E31" s="136" t="n">
        <f aca="false">'C1-4'!H31</f>
        <v>321.500000059605</v>
      </c>
      <c r="F31" s="136" t="n">
        <f aca="false">'C1-4'!W31</f>
        <v>256337.999389499</v>
      </c>
      <c r="G31" s="136" t="n">
        <f aca="false">'C2-3'!H31</f>
        <v>324.500000132248</v>
      </c>
      <c r="H31" s="136" t="n">
        <f aca="false">'C2-3'!W31</f>
        <v>256237.999389499</v>
      </c>
      <c r="I31" s="136" t="n">
        <f aca="false">'C2-4'!H31</f>
        <v>327.000000402331</v>
      </c>
      <c r="J31" s="136" t="n">
        <f aca="false">'C2-4'!W31</f>
        <v>256137.999389499</v>
      </c>
      <c r="K31" s="136" t="n">
        <f aca="false">'C3-4'!H31</f>
        <v>330.000000474975</v>
      </c>
      <c r="L31" s="136" t="n">
        <f aca="false">'C3-4'!W31</f>
        <v>256437.999389499</v>
      </c>
      <c r="N31" s="136" t="n">
        <f aca="false">A31</f>
        <v>315.999999716878</v>
      </c>
      <c r="O31" s="136" t="n">
        <f aca="false">MIN(B31,D31,F31,H31,J31,L31)</f>
        <v>255837.999389499</v>
      </c>
      <c r="Q31" s="136"/>
      <c r="R31" s="136"/>
      <c r="S31" s="136"/>
      <c r="T31" s="136"/>
      <c r="U31" s="136"/>
      <c r="V31" s="136"/>
      <c r="Y31" s="136"/>
      <c r="Z31" s="136"/>
      <c r="AA31" s="136"/>
      <c r="AB31" s="136"/>
      <c r="AC31" s="136"/>
      <c r="AD31" s="136"/>
      <c r="AE31" s="136"/>
      <c r="AF31" s="136"/>
      <c r="AG31" s="136"/>
      <c r="AH31" s="136"/>
      <c r="AI31" s="136"/>
      <c r="AJ31" s="136"/>
      <c r="AK31" s="136"/>
      <c r="AL31" s="136"/>
      <c r="AM31" s="136"/>
      <c r="AN31" s="136"/>
      <c r="AO31" s="136"/>
      <c r="AP31" s="136"/>
      <c r="AQ31" s="136"/>
    </row>
    <row r="32" customFormat="false" ht="12.75" hidden="false" customHeight="false" outlineLevel="0" collapsed="false">
      <c r="A32" s="136" t="n">
        <f aca="false">'C1-2'!H32</f>
        <v>333.000000547618</v>
      </c>
      <c r="B32" s="136" t="n">
        <f aca="false">'C1-2'!W32</f>
        <v>255938.078052436</v>
      </c>
      <c r="C32" s="136" t="n">
        <f aca="false">'C1-3'!H32</f>
        <v>335.500000189059</v>
      </c>
      <c r="D32" s="136" t="n">
        <f aca="false">'C1-3'!W32</f>
        <v>255837.999389499</v>
      </c>
      <c r="E32" s="136" t="n">
        <f aca="false">'C1-4'!H32</f>
        <v>338.500000261702</v>
      </c>
      <c r="F32" s="136" t="n">
        <f aca="false">'C1-4'!W32</f>
        <v>256337.999389499</v>
      </c>
      <c r="G32" s="136" t="n">
        <f aca="false">'C2-3'!H32</f>
        <v>341.500000334345</v>
      </c>
      <c r="H32" s="136" t="n">
        <f aca="false">'C2-3'!W32</f>
        <v>256237.999389499</v>
      </c>
      <c r="I32" s="136" t="n">
        <f aca="false">'C2-4'!H32</f>
        <v>343.999999975786</v>
      </c>
      <c r="J32" s="136" t="n">
        <f aca="false">'C2-4'!W32</f>
        <v>256137.999389499</v>
      </c>
      <c r="K32" s="136" t="n">
        <f aca="false">'C3-4'!H32</f>
        <v>346.500000245869</v>
      </c>
      <c r="L32" s="136" t="n">
        <f aca="false">'C3-4'!W32</f>
        <v>256437.999389499</v>
      </c>
      <c r="N32" s="136" t="n">
        <f aca="false">A32</f>
        <v>333.000000547618</v>
      </c>
      <c r="O32" s="136" t="n">
        <f aca="false">MIN(B32,D32,F32,H32,J32,L32)</f>
        <v>255837.999389499</v>
      </c>
      <c r="Q32" s="136"/>
      <c r="R32" s="136"/>
      <c r="S32" s="136"/>
      <c r="T32" s="136"/>
      <c r="U32" s="136"/>
      <c r="V32" s="136"/>
      <c r="Y32" s="136"/>
      <c r="Z32" s="136"/>
      <c r="AA32" s="136"/>
      <c r="AB32" s="136"/>
      <c r="AC32" s="136"/>
      <c r="AD32" s="136"/>
      <c r="AE32" s="136"/>
      <c r="AF32" s="136"/>
      <c r="AG32" s="136"/>
      <c r="AH32" s="136"/>
      <c r="AI32" s="136"/>
      <c r="AJ32" s="136"/>
      <c r="AK32" s="136"/>
      <c r="AL32" s="136"/>
      <c r="AM32" s="136"/>
      <c r="AN32" s="136"/>
      <c r="AO32" s="136"/>
      <c r="AP32" s="136"/>
      <c r="AQ32" s="136"/>
    </row>
    <row r="33" customFormat="false" ht="12.75" hidden="false" customHeight="false" outlineLevel="0" collapsed="false">
      <c r="A33" s="136" t="n">
        <f aca="false">'C1-2'!H33</f>
        <v>349.500000318512</v>
      </c>
      <c r="B33" s="136" t="n">
        <f aca="false">'C1-2'!W33</f>
        <v>256137.999389499</v>
      </c>
      <c r="C33" s="136" t="n">
        <f aca="false">'C1-3'!H33</f>
        <v>352.500000391156</v>
      </c>
      <c r="D33" s="136" t="n">
        <f aca="false">'C1-3'!W33</f>
        <v>255837.999389499</v>
      </c>
      <c r="E33" s="136" t="n">
        <f aca="false">'C1-4'!H33</f>
        <v>355.500000463799</v>
      </c>
      <c r="F33" s="136" t="n">
        <f aca="false">'C1-4'!W33</f>
        <v>256337.999389499</v>
      </c>
      <c r="G33" s="136" t="n">
        <f aca="false">'C2-3'!H33</f>
        <v>358.000000733882</v>
      </c>
      <c r="H33" s="136" t="n">
        <f aca="false">'C2-3'!W33</f>
        <v>256237.999389499</v>
      </c>
      <c r="I33" s="136" t="n">
        <f aca="false">'C2-4'!H33</f>
        <v>361.000000177883</v>
      </c>
      <c r="J33" s="136" t="n">
        <f aca="false">'C2-4'!W33</f>
        <v>256137.999389499</v>
      </c>
      <c r="K33" s="136" t="n">
        <f aca="false">'C3-4'!H33</f>
        <v>363.499999819323</v>
      </c>
      <c r="L33" s="136" t="n">
        <f aca="false">'C3-4'!W33</f>
        <v>256437.999389499</v>
      </c>
      <c r="N33" s="136" t="n">
        <f aca="false">A33</f>
        <v>349.500000318512</v>
      </c>
      <c r="O33" s="136" t="n">
        <f aca="false">MIN(B33,D33,F33,H33,J33,L33)</f>
        <v>255837.999389499</v>
      </c>
      <c r="Q33" s="136"/>
      <c r="R33" s="136"/>
      <c r="S33" s="136"/>
      <c r="T33" s="136"/>
      <c r="U33" s="136"/>
      <c r="V33" s="136"/>
      <c r="Y33" s="136"/>
      <c r="Z33" s="136"/>
      <c r="AA33" s="136"/>
      <c r="AB33" s="136"/>
      <c r="AC33" s="136"/>
      <c r="AD33" s="136"/>
      <c r="AE33" s="136"/>
      <c r="AF33" s="136"/>
      <c r="AG33" s="136"/>
      <c r="AH33" s="136"/>
      <c r="AI33" s="136"/>
      <c r="AJ33" s="136"/>
      <c r="AK33" s="136"/>
      <c r="AL33" s="136"/>
      <c r="AM33" s="136"/>
      <c r="AN33" s="136"/>
      <c r="AO33" s="136"/>
      <c r="AP33" s="136"/>
      <c r="AQ33" s="136"/>
    </row>
    <row r="34" customFormat="false" ht="12.75" hidden="false" customHeight="false" outlineLevel="0" collapsed="false">
      <c r="A34" s="136" t="n">
        <f aca="false">'C1-2'!H34</f>
        <v>366.499999891967</v>
      </c>
      <c r="B34" s="136" t="n">
        <f aca="false">'C1-2'!W34</f>
        <v>256137.999389499</v>
      </c>
      <c r="C34" s="136" t="n">
        <f aca="false">'C1-3'!H34</f>
        <v>369.00000016205</v>
      </c>
      <c r="D34" s="136" t="n">
        <f aca="false">'C1-3'!W34</f>
        <v>255837.999389499</v>
      </c>
      <c r="E34" s="136" t="n">
        <f aca="false">'C1-4'!H34</f>
        <v>372.000000234693</v>
      </c>
      <c r="F34" s="136" t="n">
        <f aca="false">'C1-4'!W34</f>
        <v>256337.999389499</v>
      </c>
      <c r="G34" s="136" t="n">
        <f aca="false">'C2-3'!H34</f>
        <v>375.000000307336</v>
      </c>
      <c r="H34" s="136" t="n">
        <f aca="false">'C2-3'!W34</f>
        <v>256237.999389499</v>
      </c>
      <c r="I34" s="136" t="n">
        <f aca="false">'C2-4'!H34</f>
        <v>377.50000057742</v>
      </c>
      <c r="J34" s="136" t="n">
        <f aca="false">'C2-4'!W34</f>
        <v>256137.999389499</v>
      </c>
      <c r="K34" s="136" t="n">
        <f aca="false">'C3-4'!H34</f>
        <v>380.500000650063</v>
      </c>
      <c r="L34" s="136" t="n">
        <f aca="false">'C3-4'!W34</f>
        <v>256437.999389499</v>
      </c>
      <c r="N34" s="136" t="n">
        <f aca="false">A34</f>
        <v>366.499999891967</v>
      </c>
      <c r="O34" s="136" t="n">
        <f aca="false">MIN(B34,D34,F34,H34,J34,L34)</f>
        <v>255837.999389499</v>
      </c>
      <c r="Q34" s="136"/>
      <c r="R34" s="136"/>
      <c r="S34" s="136"/>
      <c r="T34" s="136"/>
      <c r="U34" s="136"/>
      <c r="V34" s="136"/>
      <c r="Y34" s="136"/>
      <c r="Z34" s="136"/>
      <c r="AA34" s="136"/>
      <c r="AB34" s="136"/>
      <c r="AC34" s="136"/>
      <c r="AD34" s="136"/>
      <c r="AE34" s="136"/>
      <c r="AF34" s="136"/>
      <c r="AG34" s="136"/>
      <c r="AH34" s="136"/>
      <c r="AI34" s="136"/>
      <c r="AJ34" s="136"/>
      <c r="AK34" s="136"/>
      <c r="AL34" s="136"/>
      <c r="AM34" s="136"/>
      <c r="AN34" s="136"/>
      <c r="AO34" s="136"/>
      <c r="AP34" s="136"/>
      <c r="AQ34" s="136"/>
    </row>
    <row r="35" customFormat="false" ht="12.75" hidden="false" customHeight="false" outlineLevel="0" collapsed="false">
      <c r="A35" s="136" t="n">
        <f aca="false">'C1-2'!H35</f>
        <v>383.000000291504</v>
      </c>
      <c r="B35" s="136" t="n">
        <f aca="false">'C1-2'!W35</f>
        <v>256137.999389499</v>
      </c>
      <c r="C35" s="136" t="n">
        <f aca="false">'C1-3'!H35</f>
        <v>385.999999735504</v>
      </c>
      <c r="D35" s="136" t="n">
        <f aca="false">'C1-3'!W35</f>
        <v>255837.999389499</v>
      </c>
      <c r="E35" s="136" t="n">
        <f aca="false">'C1-4'!H35</f>
        <v>388.500000005588</v>
      </c>
      <c r="F35" s="136" t="n">
        <f aca="false">'C1-4'!W35</f>
        <v>256337.999389499</v>
      </c>
      <c r="G35" s="136" t="n">
        <f aca="false">'C2-3'!H35</f>
        <v>391.500000078231</v>
      </c>
      <c r="H35" s="136" t="n">
        <f aca="false">'C2-3'!W35</f>
        <v>256237.999389499</v>
      </c>
      <c r="I35" s="136" t="n">
        <f aca="false">'C2-4'!H35</f>
        <v>394.500000150874</v>
      </c>
      <c r="J35" s="136" t="n">
        <f aca="false">'C2-4'!W35</f>
        <v>256137.999389499</v>
      </c>
      <c r="K35" s="136" t="n">
        <f aca="false">'C3-4'!H35</f>
        <v>397.500000223517</v>
      </c>
      <c r="L35" s="136" t="n">
        <f aca="false">'C3-4'!W35</f>
        <v>256437.999389499</v>
      </c>
      <c r="N35" s="136" t="n">
        <f aca="false">A35</f>
        <v>383.000000291504</v>
      </c>
      <c r="O35" s="136" t="n">
        <f aca="false">MIN(B35,D35,F35,H35,J35,L35)</f>
        <v>255837.999389499</v>
      </c>
      <c r="Q35" s="136"/>
      <c r="R35" s="136"/>
      <c r="S35" s="136"/>
      <c r="T35" s="136"/>
      <c r="U35" s="136"/>
      <c r="V35" s="136"/>
      <c r="Y35" s="136"/>
      <c r="Z35" s="136"/>
      <c r="AA35" s="136"/>
      <c r="AB35" s="136"/>
      <c r="AC35" s="136"/>
      <c r="AD35" s="136"/>
      <c r="AE35" s="136"/>
      <c r="AF35" s="136"/>
      <c r="AG35" s="136"/>
      <c r="AH35" s="136"/>
      <c r="AI35" s="136"/>
      <c r="AJ35" s="136"/>
      <c r="AK35" s="136"/>
      <c r="AL35" s="136"/>
      <c r="AM35" s="136"/>
      <c r="AN35" s="136"/>
      <c r="AO35" s="136"/>
      <c r="AP35" s="136"/>
      <c r="AQ35" s="136"/>
    </row>
    <row r="36" customFormat="false" ht="12.75" hidden="false" customHeight="false" outlineLevel="0" collapsed="false">
      <c r="A36" s="136" t="n">
        <f aca="false">'C1-2'!H36</f>
        <v>400.000000493601</v>
      </c>
      <c r="B36" s="136" t="n">
        <f aca="false">'C1-2'!W36</f>
        <v>256137.999389499</v>
      </c>
      <c r="C36" s="136" t="n">
        <f aca="false">'C1-3'!H36</f>
        <v>403.000000566244</v>
      </c>
      <c r="D36" s="136" t="n">
        <f aca="false">'C1-3'!W36</f>
        <v>255837.999389499</v>
      </c>
      <c r="E36" s="136" t="n">
        <f aca="false">'C1-4'!H36</f>
        <v>405.500000207685</v>
      </c>
      <c r="F36" s="136" t="n">
        <f aca="false">'C1-4'!W36</f>
        <v>256337.999389499</v>
      </c>
      <c r="G36" s="136" t="n">
        <f aca="false">'C2-3'!H36</f>
        <v>408.500000280328</v>
      </c>
      <c r="H36" s="136" t="n">
        <f aca="false">'C2-3'!W36</f>
        <v>256237.999389499</v>
      </c>
      <c r="I36" s="136" t="n">
        <f aca="false">'C2-4'!H36</f>
        <v>410.999999921769</v>
      </c>
      <c r="J36" s="136" t="n">
        <f aca="false">'C2-4'!W36</f>
        <v>256137.999389499</v>
      </c>
      <c r="K36" s="136" t="n">
        <f aca="false">'C3-4'!H36</f>
        <v>413.999999994412</v>
      </c>
      <c r="L36" s="136" t="n">
        <f aca="false">'C3-4'!W36</f>
        <v>256437.999389499</v>
      </c>
      <c r="N36" s="136" t="n">
        <f aca="false">A36</f>
        <v>400.000000493601</v>
      </c>
      <c r="O36" s="136" t="n">
        <f aca="false">MIN(B36,D36,F36,H36,J36,L36)</f>
        <v>255837.999389499</v>
      </c>
      <c r="Q36" s="136"/>
      <c r="R36" s="136"/>
      <c r="S36" s="136"/>
      <c r="T36" s="136"/>
      <c r="U36" s="136"/>
      <c r="V36" s="136"/>
      <c r="Y36" s="136"/>
      <c r="Z36" s="136"/>
      <c r="AA36" s="136"/>
      <c r="AB36" s="136"/>
      <c r="AC36" s="136"/>
      <c r="AD36" s="136"/>
      <c r="AE36" s="136"/>
      <c r="AF36" s="136"/>
      <c r="AG36" s="136"/>
      <c r="AH36" s="136"/>
      <c r="AI36" s="136"/>
      <c r="AJ36" s="136"/>
      <c r="AK36" s="136"/>
      <c r="AL36" s="136"/>
      <c r="AM36" s="136"/>
      <c r="AN36" s="136"/>
      <c r="AO36" s="136"/>
      <c r="AP36" s="136"/>
      <c r="AQ36" s="136"/>
    </row>
    <row r="37" customFormat="false" ht="12.75" hidden="false" customHeight="false" outlineLevel="0" collapsed="false">
      <c r="A37" s="136" t="n">
        <f aca="false">'C1-2'!H37</f>
        <v>416.500000264496</v>
      </c>
      <c r="B37" s="136" t="n">
        <f aca="false">'C1-2'!W37</f>
        <v>256137.999389499</v>
      </c>
      <c r="C37" s="136" t="n">
        <f aca="false">'C1-3'!H37</f>
        <v>419.500000337139</v>
      </c>
      <c r="D37" s="136" t="n">
        <f aca="false">'C1-3'!W37</f>
        <v>255837.999389499</v>
      </c>
      <c r="E37" s="136" t="n">
        <f aca="false">'C1-4'!H37</f>
        <v>422.500000409782</v>
      </c>
      <c r="F37" s="136" t="n">
        <f aca="false">'C1-4'!W37</f>
        <v>256337.999389499</v>
      </c>
      <c r="G37" s="136" t="n">
        <f aca="false">'C2-3'!H37</f>
        <v>425.500000482425</v>
      </c>
      <c r="H37" s="136" t="n">
        <f aca="false">'C2-3'!W37</f>
        <v>128068.998778999</v>
      </c>
      <c r="I37" s="136" t="n">
        <f aca="false">'C2-4'!H37</f>
        <v>428.000000752509</v>
      </c>
      <c r="J37" s="136" t="n">
        <f aca="false">'C2-4'!W37</f>
        <v>256137.999389499</v>
      </c>
      <c r="K37" s="136" t="n">
        <f aca="false">'C3-4'!H37</f>
        <v>430.499999765307</v>
      </c>
      <c r="L37" s="136" t="n">
        <f aca="false">'C3-4'!W37</f>
        <v>256437.999389499</v>
      </c>
      <c r="N37" s="136" t="n">
        <f aca="false">A37</f>
        <v>416.500000264496</v>
      </c>
      <c r="O37" s="136" t="n">
        <f aca="false">MIN(B37,D37,F37,H37,J37,L37)</f>
        <v>128068.998778999</v>
      </c>
      <c r="Q37" s="136"/>
      <c r="R37" s="136"/>
      <c r="S37" s="136"/>
      <c r="T37" s="136"/>
      <c r="U37" s="136"/>
      <c r="V37" s="136"/>
      <c r="Y37" s="136"/>
      <c r="Z37" s="136"/>
      <c r="AA37" s="136"/>
      <c r="AB37" s="136"/>
      <c r="AC37" s="136"/>
      <c r="AD37" s="136"/>
      <c r="AE37" s="136"/>
      <c r="AF37" s="136"/>
      <c r="AG37" s="136"/>
      <c r="AH37" s="136"/>
      <c r="AI37" s="136"/>
      <c r="AJ37" s="136"/>
      <c r="AK37" s="136"/>
      <c r="AL37" s="136"/>
      <c r="AM37" s="136"/>
      <c r="AN37" s="136"/>
      <c r="AO37" s="136"/>
      <c r="AP37" s="136"/>
      <c r="AQ37" s="136"/>
    </row>
    <row r="38" customFormat="false" ht="12.75" hidden="false" customHeight="false" outlineLevel="0" collapsed="false">
      <c r="A38" s="136" t="n">
        <f aca="false">'C1-2'!H38</f>
        <v>433.49999983795</v>
      </c>
      <c r="B38" s="136" t="n">
        <f aca="false">'C1-2'!W38</f>
        <v>256137.999389499</v>
      </c>
      <c r="C38" s="136" t="n">
        <f aca="false">'C1-3'!H38</f>
        <v>436.499999910593</v>
      </c>
      <c r="D38" s="136" t="n">
        <f aca="false">'C1-3'!W38</f>
        <v>255837.999389499</v>
      </c>
      <c r="E38" s="136" t="n">
        <f aca="false">'C1-4'!H38</f>
        <v>439.499999983236</v>
      </c>
      <c r="F38" s="136" t="n">
        <f aca="false">'C1-4'!W38</f>
        <v>256337.999389499</v>
      </c>
      <c r="G38" s="136" t="n">
        <f aca="false">'C2-3'!H38</f>
        <v>442.00000025332</v>
      </c>
      <c r="H38" s="136" t="n">
        <f aca="false">'C2-3'!W38</f>
        <v>256237.999389499</v>
      </c>
      <c r="I38" s="136" t="n">
        <f aca="false">'C2-4'!H38</f>
        <v>444.500000523403</v>
      </c>
      <c r="J38" s="136" t="n">
        <f aca="false">'C2-4'!W38</f>
        <v>256137.999389499</v>
      </c>
      <c r="K38" s="136" t="n">
        <f aca="false">'C3-4'!H38</f>
        <v>447.500000596046</v>
      </c>
      <c r="L38" s="136" t="n">
        <f aca="false">'C3-4'!W38</f>
        <v>256437.999389499</v>
      </c>
      <c r="N38" s="136" t="n">
        <f aca="false">A38</f>
        <v>433.49999983795</v>
      </c>
      <c r="O38" s="136" t="n">
        <f aca="false">MIN(B38,D38,F38,H38,J38,L38)</f>
        <v>255837.999389499</v>
      </c>
      <c r="Q38" s="136"/>
      <c r="R38" s="136"/>
      <c r="S38" s="136"/>
      <c r="T38" s="136"/>
      <c r="U38" s="136"/>
      <c r="V38" s="136"/>
      <c r="Y38" s="136"/>
      <c r="Z38" s="136"/>
      <c r="AA38" s="136"/>
      <c r="AB38" s="136"/>
      <c r="AC38" s="136"/>
      <c r="AD38" s="136"/>
      <c r="AE38" s="136"/>
      <c r="AF38" s="136"/>
      <c r="AG38" s="136"/>
      <c r="AH38" s="136"/>
      <c r="AI38" s="136"/>
      <c r="AJ38" s="136"/>
      <c r="AK38" s="136"/>
      <c r="AL38" s="136"/>
      <c r="AM38" s="136"/>
      <c r="AN38" s="136"/>
      <c r="AO38" s="136"/>
      <c r="AP38" s="136"/>
      <c r="AQ38" s="136"/>
    </row>
    <row r="39" customFormat="false" ht="12.75" hidden="false" customHeight="false" outlineLevel="0" collapsed="false">
      <c r="A39" s="136" t="n">
        <f aca="false">'C1-2'!H39</f>
        <v>450.50000066869</v>
      </c>
      <c r="B39" s="136" t="n">
        <f aca="false">'C1-2'!W39</f>
        <v>256137.999389499</v>
      </c>
      <c r="C39" s="136" t="n">
        <f aca="false">'C1-3'!H39</f>
        <v>453.50000011269</v>
      </c>
      <c r="D39" s="136" t="n">
        <f aca="false">'C1-3'!W39</f>
        <v>255837.999389499</v>
      </c>
      <c r="E39" s="136" t="n">
        <f aca="false">'C1-4'!H39</f>
        <v>455.999999754131</v>
      </c>
      <c r="F39" s="136" t="n">
        <f aca="false">'C1-4'!W39</f>
        <v>256337.999389499</v>
      </c>
      <c r="G39" s="136" t="n">
        <f aca="false">'C2-3'!H39</f>
        <v>458.500000024214</v>
      </c>
      <c r="H39" s="136" t="n">
        <f aca="false">'C2-3'!W39</f>
        <v>256237.999389499</v>
      </c>
      <c r="I39" s="136" t="n">
        <f aca="false">'C2-4'!H39</f>
        <v>461.500000096858</v>
      </c>
      <c r="J39" s="136" t="n">
        <f aca="false">'C2-4'!W39</f>
        <v>256137.999389499</v>
      </c>
      <c r="K39" s="136" t="n">
        <f aca="false">'C3-4'!H39</f>
        <v>464.500000169501</v>
      </c>
      <c r="L39" s="136" t="n">
        <f aca="false">'C3-4'!W39</f>
        <v>256437.999389499</v>
      </c>
      <c r="N39" s="136" t="n">
        <f aca="false">A39</f>
        <v>450.50000066869</v>
      </c>
      <c r="O39" s="136" t="n">
        <f aca="false">MIN(B39,D39,F39,H39,J39,L39)</f>
        <v>255837.999389499</v>
      </c>
      <c r="Q39" s="136"/>
      <c r="R39" s="136"/>
      <c r="S39" s="136"/>
      <c r="T39" s="136"/>
      <c r="U39" s="136"/>
      <c r="V39" s="136"/>
      <c r="Y39" s="136"/>
      <c r="Z39" s="136"/>
      <c r="AA39" s="136"/>
      <c r="AB39" s="136"/>
      <c r="AC39" s="136"/>
      <c r="AD39" s="136"/>
      <c r="AE39" s="136"/>
      <c r="AF39" s="136"/>
      <c r="AG39" s="136"/>
      <c r="AH39" s="136"/>
      <c r="AI39" s="136"/>
      <c r="AJ39" s="136"/>
      <c r="AK39" s="136"/>
      <c r="AL39" s="136"/>
      <c r="AM39" s="136"/>
      <c r="AN39" s="136"/>
      <c r="AO39" s="136"/>
      <c r="AP39" s="136"/>
      <c r="AQ39" s="136"/>
    </row>
    <row r="40" customFormat="false" ht="12.75" hidden="false" customHeight="false" outlineLevel="0" collapsed="false">
      <c r="A40" s="136" t="n">
        <f aca="false">'C1-2'!H40</f>
        <v>467.000000439584</v>
      </c>
      <c r="B40" s="136" t="n">
        <f aca="false">'C1-2'!W40</f>
        <v>256137.999389499</v>
      </c>
      <c r="C40" s="136" t="n">
        <f aca="false">'C1-3'!H40</f>
        <v>470.000000512227</v>
      </c>
      <c r="D40" s="136" t="n">
        <f aca="false">'C1-3'!W40</f>
        <v>255837.999389499</v>
      </c>
      <c r="E40" s="136" t="n">
        <f aca="false">'C1-4'!H40</f>
        <v>473.000000584871</v>
      </c>
      <c r="F40" s="136" t="n">
        <f aca="false">'C1-4'!W40</f>
        <v>256337.999389499</v>
      </c>
      <c r="G40" s="136" t="n">
        <f aca="false">'C2-3'!H40</f>
        <v>475.500000226311</v>
      </c>
      <c r="H40" s="136" t="n">
        <f aca="false">'C2-3'!W40</f>
        <v>256237.999389499</v>
      </c>
      <c r="I40" s="136" t="n">
        <f aca="false">'C2-4'!H40</f>
        <v>478.500000298955</v>
      </c>
      <c r="J40" s="136" t="n">
        <f aca="false">'C2-4'!W40</f>
        <v>256137.999389499</v>
      </c>
      <c r="K40" s="136" t="n">
        <f aca="false">'C3-4'!H40</f>
        <v>480.999999940395</v>
      </c>
      <c r="L40" s="136" t="n">
        <f aca="false">'C3-4'!W40</f>
        <v>256437.999389499</v>
      </c>
      <c r="N40" s="136" t="n">
        <f aca="false">A40</f>
        <v>467.000000439584</v>
      </c>
      <c r="O40" s="136" t="n">
        <f aca="false">MIN(B40,D40,F40,H40,J40,L40)</f>
        <v>255837.999389499</v>
      </c>
      <c r="Q40" s="136"/>
      <c r="R40" s="136"/>
      <c r="S40" s="136"/>
      <c r="T40" s="136"/>
      <c r="U40" s="136"/>
      <c r="V40" s="136"/>
      <c r="Y40" s="136"/>
      <c r="Z40" s="136"/>
      <c r="AA40" s="136"/>
      <c r="AB40" s="136"/>
      <c r="AC40" s="136"/>
      <c r="AD40" s="136"/>
      <c r="AE40" s="136"/>
      <c r="AF40" s="136"/>
      <c r="AG40" s="136"/>
      <c r="AH40" s="136"/>
      <c r="AI40" s="136"/>
      <c r="AJ40" s="136"/>
      <c r="AK40" s="136"/>
      <c r="AL40" s="136"/>
      <c r="AM40" s="136"/>
      <c r="AN40" s="136"/>
      <c r="AO40" s="136"/>
      <c r="AP40" s="136"/>
      <c r="AQ40" s="136"/>
    </row>
    <row r="41" customFormat="false" ht="12.75" hidden="false" customHeight="false" outlineLevel="0" collapsed="false">
      <c r="A41" s="136" t="n">
        <f aca="false">'C1-2'!H41</f>
        <v>484.000000013039</v>
      </c>
      <c r="B41" s="136" t="n">
        <f aca="false">'C1-2'!W41</f>
        <v>256137.999389499</v>
      </c>
      <c r="C41" s="136" t="n">
        <f aca="false">'C1-3'!H41</f>
        <v>487.000000085682</v>
      </c>
      <c r="D41" s="136" t="n">
        <f aca="false">'C1-3'!W41</f>
        <v>255837.999389499</v>
      </c>
      <c r="E41" s="136" t="n">
        <f aca="false">'C1-4'!H41</f>
        <v>489.500000355765</v>
      </c>
      <c r="F41" s="136" t="n">
        <f aca="false">'C1-4'!W41</f>
        <v>256337.999389499</v>
      </c>
      <c r="G41" s="136" t="n">
        <f aca="false">'C2-3'!H41</f>
        <v>492.500000428408</v>
      </c>
      <c r="H41" s="136" t="n">
        <f aca="false">'C2-3'!W41</f>
        <v>256237.999389499</v>
      </c>
      <c r="I41" s="136" t="n">
        <f aca="false">'C2-4'!H41</f>
        <v>495.000000698492</v>
      </c>
      <c r="J41" s="136" t="n">
        <f aca="false">'C2-4'!W41</f>
        <v>256137.999389499</v>
      </c>
      <c r="K41" s="136" t="n">
        <f aca="false">'C3-4'!H41</f>
        <v>498.000000142492</v>
      </c>
      <c r="L41" s="136" t="n">
        <f aca="false">'C3-4'!W41</f>
        <v>256437.999389499</v>
      </c>
      <c r="N41" s="136" t="n">
        <f aca="false">A41</f>
        <v>484.000000013039</v>
      </c>
      <c r="O41" s="136" t="n">
        <f aca="false">MIN(B41,D41,F41,H41,J41,L41)</f>
        <v>255837.999389499</v>
      </c>
      <c r="Q41" s="136"/>
      <c r="R41" s="136"/>
      <c r="S41" s="136"/>
      <c r="T41" s="136"/>
      <c r="U41" s="136"/>
      <c r="V41" s="136"/>
      <c r="Y41" s="136"/>
      <c r="Z41" s="136"/>
      <c r="AA41" s="136"/>
      <c r="AB41" s="136"/>
      <c r="AC41" s="136"/>
      <c r="AD41" s="136"/>
      <c r="AE41" s="136"/>
      <c r="AF41" s="136"/>
      <c r="AG41" s="136"/>
      <c r="AH41" s="136"/>
      <c r="AI41" s="136"/>
      <c r="AJ41" s="136"/>
      <c r="AK41" s="136"/>
      <c r="AL41" s="136"/>
      <c r="AM41" s="136"/>
      <c r="AN41" s="136"/>
      <c r="AO41" s="136"/>
      <c r="AP41" s="136"/>
      <c r="AQ41" s="136"/>
    </row>
    <row r="42" customFormat="false" ht="12.75" hidden="false" customHeight="false" outlineLevel="0" collapsed="false">
      <c r="A42" s="136" t="n">
        <f aca="false">'C1-2'!H42</f>
        <v>500.499999783933</v>
      </c>
      <c r="B42" s="136" t="n">
        <f aca="false">'C1-2'!W42</f>
        <v>256137.999389499</v>
      </c>
      <c r="C42" s="136" t="n">
        <f aca="false">'C1-3'!H42</f>
        <v>503.499999856576</v>
      </c>
      <c r="D42" s="136" t="n">
        <f aca="false">'C1-3'!W42</f>
        <v>255837.999389499</v>
      </c>
      <c r="E42" s="136" t="n">
        <f aca="false">'C1-4'!H42</f>
        <v>506.49999992922</v>
      </c>
      <c r="F42" s="136" t="n">
        <f aca="false">'C1-4'!W42</f>
        <v>256337.999389499</v>
      </c>
      <c r="G42" s="136" t="n">
        <f aca="false">'C2-3'!H42</f>
        <v>509.000000199303</v>
      </c>
      <c r="H42" s="136" t="n">
        <f aca="false">'C2-3'!W42</f>
        <v>256237.999389499</v>
      </c>
      <c r="I42" s="136" t="n">
        <f aca="false">'C2-4'!H42</f>
        <v>512.000000271946</v>
      </c>
      <c r="J42" s="136" t="n">
        <f aca="false">'C2-4'!W42</f>
        <v>256137.999389499</v>
      </c>
      <c r="K42" s="136" t="n">
        <f aca="false">'C3-4'!H42</f>
        <v>515.000000344589</v>
      </c>
      <c r="L42" s="136" t="n">
        <f aca="false">'C3-4'!W42</f>
        <v>256437.999389499</v>
      </c>
      <c r="N42" s="136" t="n">
        <f aca="false">A42</f>
        <v>500.499999783933</v>
      </c>
      <c r="O42" s="136" t="n">
        <f aca="false">MIN(B42,D42,F42,H42,J42,L42)</f>
        <v>255837.999389499</v>
      </c>
      <c r="Q42" s="136"/>
      <c r="R42" s="136"/>
      <c r="S42" s="136"/>
      <c r="T42" s="136"/>
      <c r="U42" s="136"/>
      <c r="V42" s="136"/>
      <c r="Y42" s="136"/>
      <c r="Z42" s="136"/>
      <c r="AA42" s="136"/>
      <c r="AB42" s="136"/>
      <c r="AC42" s="136"/>
      <c r="AD42" s="136"/>
      <c r="AE42" s="136"/>
      <c r="AF42" s="136"/>
      <c r="AG42" s="136"/>
      <c r="AH42" s="136"/>
      <c r="AI42" s="136"/>
      <c r="AJ42" s="136"/>
      <c r="AK42" s="136"/>
      <c r="AL42" s="136"/>
      <c r="AM42" s="136"/>
      <c r="AN42" s="136"/>
      <c r="AO42" s="136"/>
      <c r="AP42" s="136"/>
      <c r="AQ42" s="136"/>
    </row>
    <row r="43" customFormat="false" ht="12.75" hidden="false" customHeight="false" outlineLevel="0" collapsed="false">
      <c r="A43" s="136" t="n">
        <f aca="false">'C1-2'!H43</f>
        <v>517.500000614673</v>
      </c>
      <c r="B43" s="136" t="n">
        <f aca="false">'C1-2'!W43</f>
        <v>256137.999389499</v>
      </c>
      <c r="C43" s="136" t="n">
        <f aca="false">'C1-3'!H43</f>
        <v>520.500000687316</v>
      </c>
      <c r="D43" s="136" t="n">
        <f aca="false">'C1-3'!W43</f>
        <v>255837.999389499</v>
      </c>
      <c r="E43" s="136" t="n">
        <f aca="false">'C1-4'!H43</f>
        <v>522.999999700114</v>
      </c>
      <c r="F43" s="136" t="n">
        <f aca="false">'C1-4'!W43</f>
        <v>256337.999389499</v>
      </c>
      <c r="G43" s="136" t="n">
        <f aca="false">'C2-3'!H43</f>
        <v>525.999999772757</v>
      </c>
      <c r="H43" s="136" t="n">
        <f aca="false">'C2-3'!W43</f>
        <v>256237.999389499</v>
      </c>
      <c r="I43" s="136" t="n">
        <f aca="false">'C2-4'!H43</f>
        <v>528.500000042841</v>
      </c>
      <c r="J43" s="136" t="n">
        <f aca="false">'C2-4'!W43</f>
        <v>256137.999389499</v>
      </c>
      <c r="K43" s="136" t="n">
        <f aca="false">'C3-4'!H43</f>
        <v>531.500000115484</v>
      </c>
      <c r="L43" s="136" t="n">
        <f aca="false">'C3-4'!W43</f>
        <v>256437.999389499</v>
      </c>
      <c r="N43" s="136" t="n">
        <f aca="false">A43</f>
        <v>517.500000614673</v>
      </c>
      <c r="O43" s="136" t="n">
        <f aca="false">MIN(B43,D43,F43,H43,J43,L43)</f>
        <v>255837.999389499</v>
      </c>
      <c r="Q43" s="136"/>
      <c r="R43" s="136"/>
      <c r="S43" s="136"/>
      <c r="T43" s="136"/>
      <c r="U43" s="136"/>
      <c r="V43" s="136"/>
      <c r="Y43" s="136"/>
      <c r="Z43" s="136"/>
      <c r="AA43" s="136"/>
      <c r="AB43" s="136"/>
      <c r="AC43" s="136"/>
      <c r="AD43" s="136"/>
      <c r="AE43" s="136"/>
      <c r="AF43" s="136"/>
      <c r="AG43" s="136"/>
      <c r="AH43" s="136"/>
      <c r="AI43" s="136"/>
      <c r="AJ43" s="136"/>
      <c r="AK43" s="136"/>
      <c r="AL43" s="136"/>
      <c r="AM43" s="136"/>
      <c r="AN43" s="136"/>
      <c r="AO43" s="136"/>
      <c r="AP43" s="136"/>
      <c r="AQ43" s="136"/>
    </row>
    <row r="44" customFormat="false" ht="12.75" hidden="false" customHeight="false" outlineLevel="0" collapsed="false">
      <c r="A44" s="136" t="n">
        <f aca="false">'C1-2'!H44</f>
        <v>534.500000188127</v>
      </c>
      <c r="B44" s="136" t="n">
        <f aca="false">'C1-2'!W44</f>
        <v>256137.999389499</v>
      </c>
      <c r="C44" s="136" t="n">
        <f aca="false">'C1-3'!H44</f>
        <v>537.50000026077</v>
      </c>
      <c r="D44" s="136" t="n">
        <f aca="false">'C1-3'!W44</f>
        <v>255837.999389499</v>
      </c>
      <c r="E44" s="136" t="n">
        <f aca="false">'C1-4'!H44</f>
        <v>540.000000530854</v>
      </c>
      <c r="F44" s="136" t="n">
        <f aca="false">'C1-4'!W44</f>
        <v>256337.999389499</v>
      </c>
      <c r="G44" s="136" t="n">
        <f aca="false">'C2-3'!H44</f>
        <v>542.500000172295</v>
      </c>
      <c r="H44" s="136" t="n">
        <f aca="false">'C2-3'!W44</f>
        <v>256237.999389499</v>
      </c>
      <c r="I44" s="136" t="n">
        <f aca="false">'C2-4'!H44</f>
        <v>545.500000244938</v>
      </c>
      <c r="J44" s="136" t="n">
        <f aca="false">'C2-4'!W44</f>
        <v>256137.999389499</v>
      </c>
      <c r="K44" s="136" t="n">
        <f aca="false">'C3-4'!H44</f>
        <v>548.500000317581</v>
      </c>
      <c r="L44" s="136" t="n">
        <f aca="false">'C3-4'!W44</f>
        <v>256437.999389499</v>
      </c>
      <c r="N44" s="136" t="n">
        <f aca="false">A44</f>
        <v>534.500000188127</v>
      </c>
      <c r="O44" s="136" t="n">
        <f aca="false">MIN(B44,D44,F44,H44,J44,L44)</f>
        <v>255837.999389499</v>
      </c>
      <c r="Q44" s="136"/>
      <c r="R44" s="136"/>
      <c r="S44" s="136"/>
      <c r="T44" s="136"/>
      <c r="U44" s="136"/>
      <c r="V44" s="136"/>
      <c r="Y44" s="136"/>
      <c r="Z44" s="136"/>
      <c r="AA44" s="136"/>
      <c r="AB44" s="136"/>
      <c r="AC44" s="136"/>
      <c r="AD44" s="136"/>
      <c r="AE44" s="136"/>
      <c r="AF44" s="136"/>
      <c r="AG44" s="136"/>
      <c r="AH44" s="136"/>
      <c r="AI44" s="136"/>
      <c r="AJ44" s="136"/>
      <c r="AK44" s="136"/>
      <c r="AL44" s="136"/>
      <c r="AM44" s="136"/>
      <c r="AN44" s="136"/>
      <c r="AO44" s="136"/>
      <c r="AP44" s="136"/>
      <c r="AQ44" s="136"/>
    </row>
    <row r="45" customFormat="false" ht="12.75" hidden="false" customHeight="false" outlineLevel="0" collapsed="false">
      <c r="A45" s="136" t="n">
        <f aca="false">'C1-2'!H45</f>
        <v>550.999999959022</v>
      </c>
      <c r="B45" s="136" t="n">
        <f aca="false">'C1-2'!W45</f>
        <v>256137.999389499</v>
      </c>
      <c r="C45" s="136" t="n">
        <f aca="false">'C1-3'!H45</f>
        <v>554.000000031665</v>
      </c>
      <c r="D45" s="136" t="n">
        <f aca="false">'C1-3'!W45</f>
        <v>255837.999389499</v>
      </c>
      <c r="E45" s="136" t="n">
        <f aca="false">'C1-4'!H45</f>
        <v>556.500000301749</v>
      </c>
      <c r="F45" s="136" t="n">
        <f aca="false">'C1-4'!W45</f>
        <v>256337.999389499</v>
      </c>
      <c r="G45" s="136" t="n">
        <f aca="false">'C2-3'!H45</f>
        <v>559.500000374392</v>
      </c>
      <c r="H45" s="136" t="n">
        <f aca="false">'C2-3'!W45</f>
        <v>256237.999389499</v>
      </c>
      <c r="I45" s="136" t="n">
        <f aca="false">'C2-4'!H45</f>
        <v>562.500000447035</v>
      </c>
      <c r="J45" s="136" t="n">
        <f aca="false">'C2-4'!W45</f>
        <v>256137.999389499</v>
      </c>
      <c r="K45" s="136" t="n">
        <f aca="false">'C3-4'!H45</f>
        <v>565.000000717118</v>
      </c>
      <c r="L45" s="136" t="n">
        <f aca="false">'C3-4'!W45</f>
        <v>256437.999389499</v>
      </c>
      <c r="N45" s="136" t="n">
        <f aca="false">A45</f>
        <v>550.999999959022</v>
      </c>
      <c r="O45" s="136" t="n">
        <f aca="false">MIN(B45,D45,F45,H45,J45,L45)</f>
        <v>255837.999389499</v>
      </c>
      <c r="Q45" s="136"/>
      <c r="R45" s="136"/>
      <c r="S45" s="136"/>
      <c r="T45" s="136"/>
      <c r="U45" s="136"/>
      <c r="V45" s="136"/>
      <c r="Y45" s="136"/>
      <c r="Z45" s="136"/>
      <c r="AA45" s="136"/>
      <c r="AB45" s="136"/>
      <c r="AC45" s="136"/>
      <c r="AD45" s="136"/>
      <c r="AE45" s="136"/>
      <c r="AF45" s="136"/>
      <c r="AG45" s="136"/>
      <c r="AH45" s="136"/>
      <c r="AI45" s="136"/>
      <c r="AJ45" s="136"/>
      <c r="AK45" s="136"/>
      <c r="AL45" s="136"/>
      <c r="AM45" s="136"/>
      <c r="AN45" s="136"/>
      <c r="AO45" s="136"/>
      <c r="AP45" s="136"/>
      <c r="AQ45" s="136"/>
    </row>
    <row r="46" customFormat="false" ht="12.75" hidden="false" customHeight="false" outlineLevel="0" collapsed="false">
      <c r="A46" s="136" t="n">
        <f aca="false">'C1-2'!H46</f>
        <v>568.000000161119</v>
      </c>
      <c r="B46" s="136" t="n">
        <f aca="false">'C1-2'!W46</f>
        <v>256137.999389499</v>
      </c>
      <c r="C46" s="136" t="n">
        <f aca="false">'C1-3'!H46</f>
        <v>570.49999980256</v>
      </c>
      <c r="D46" s="136" t="n">
        <f aca="false">'C1-3'!W46</f>
        <v>255837.999389499</v>
      </c>
      <c r="E46" s="136" t="n">
        <f aca="false">'C1-4'!H46</f>
        <v>573.499999875203</v>
      </c>
      <c r="F46" s="136" t="n">
        <f aca="false">'C1-4'!W46</f>
        <v>256337.999389499</v>
      </c>
      <c r="G46" s="136" t="n">
        <f aca="false">'C2-3'!H46</f>
        <v>576.499999947846</v>
      </c>
      <c r="H46" s="136" t="n">
        <f aca="false">'C2-3'!W46</f>
        <v>256237.999389499</v>
      </c>
      <c r="I46" s="136" t="n">
        <f aca="false">'C2-4'!H46</f>
        <v>579.500000020489</v>
      </c>
      <c r="J46" s="136" t="n">
        <f aca="false">'C2-4'!W46</f>
        <v>256137.999389499</v>
      </c>
      <c r="K46" s="136" t="n">
        <f aca="false">'C3-4'!H46</f>
        <v>582.000000290573</v>
      </c>
      <c r="L46" s="136" t="n">
        <f aca="false">'C3-4'!W46</f>
        <v>256437.999389499</v>
      </c>
      <c r="N46" s="136" t="n">
        <f aca="false">A46</f>
        <v>568.000000161119</v>
      </c>
      <c r="O46" s="136" t="n">
        <f aca="false">MIN(B46,D46,F46,H46,J46,L46)</f>
        <v>255837.999389499</v>
      </c>
      <c r="Q46" s="136"/>
      <c r="R46" s="136"/>
      <c r="S46" s="136"/>
      <c r="T46" s="136"/>
      <c r="U46" s="136"/>
      <c r="V46" s="136"/>
      <c r="Y46" s="136"/>
      <c r="Z46" s="136"/>
      <c r="AA46" s="136"/>
      <c r="AB46" s="136"/>
      <c r="AC46" s="136"/>
      <c r="AD46" s="136"/>
      <c r="AE46" s="136"/>
      <c r="AF46" s="136"/>
      <c r="AG46" s="136"/>
      <c r="AH46" s="136"/>
      <c r="AI46" s="136"/>
      <c r="AJ46" s="136"/>
      <c r="AK46" s="136"/>
      <c r="AL46" s="136"/>
      <c r="AM46" s="136"/>
      <c r="AN46" s="136"/>
      <c r="AO46" s="136"/>
      <c r="AP46" s="136"/>
      <c r="AQ46" s="136"/>
    </row>
    <row r="47" customFormat="false" ht="12.75" hidden="false" customHeight="false" outlineLevel="0" collapsed="false">
      <c r="A47" s="136" t="n">
        <f aca="false">'C1-2'!H47</f>
        <v>584.500000560656</v>
      </c>
      <c r="B47" s="136" t="n">
        <f aca="false">'C1-2'!W47</f>
        <v>256137.999389499</v>
      </c>
      <c r="C47" s="136" t="n">
        <f aca="false">'C1-3'!H47</f>
        <v>587.500000633299</v>
      </c>
      <c r="D47" s="136" t="n">
        <f aca="false">'C1-3'!W47</f>
        <v>255837.999389499</v>
      </c>
      <c r="E47" s="136" t="n">
        <f aca="false">'C1-4'!H47</f>
        <v>590.500000705943</v>
      </c>
      <c r="F47" s="136" t="n">
        <f aca="false">'C1-4'!W47</f>
        <v>256337.999389499</v>
      </c>
      <c r="G47" s="136" t="n">
        <f aca="false">'C2-3'!H47</f>
        <v>592.999999718741</v>
      </c>
      <c r="H47" s="136" t="n">
        <f aca="false">'C2-3'!W47</f>
        <v>256237.999389499</v>
      </c>
      <c r="I47" s="136" t="n">
        <f aca="false">'C2-4'!H47</f>
        <v>595.999999791384</v>
      </c>
      <c r="J47" s="136" t="n">
        <f aca="false">'C2-4'!W47</f>
        <v>256137.999389499</v>
      </c>
      <c r="K47" s="136" t="n">
        <f aca="false">'C3-4'!H47</f>
        <v>598.999999864027</v>
      </c>
      <c r="L47" s="136" t="n">
        <f aca="false">'C3-4'!W47</f>
        <v>256437.999389499</v>
      </c>
      <c r="N47" s="136" t="n">
        <f aca="false">A47</f>
        <v>584.500000560656</v>
      </c>
      <c r="O47" s="136" t="n">
        <f aca="false">MIN(B47,D47,F47,H47,J47,L47)</f>
        <v>255837.999389499</v>
      </c>
      <c r="Q47" s="136"/>
      <c r="R47" s="136"/>
      <c r="S47" s="136"/>
      <c r="T47" s="136"/>
      <c r="U47" s="136"/>
      <c r="V47" s="136"/>
      <c r="Y47" s="136"/>
      <c r="Z47" s="136"/>
      <c r="AA47" s="136"/>
      <c r="AB47" s="136"/>
      <c r="AC47" s="136"/>
      <c r="AD47" s="136"/>
      <c r="AE47" s="136"/>
      <c r="AF47" s="136"/>
      <c r="AG47" s="136"/>
      <c r="AH47" s="136"/>
      <c r="AI47" s="136"/>
      <c r="AJ47" s="136"/>
      <c r="AK47" s="136"/>
      <c r="AL47" s="136"/>
      <c r="AM47" s="136"/>
      <c r="AN47" s="136"/>
      <c r="AO47" s="136"/>
      <c r="AP47" s="136"/>
      <c r="AQ47" s="136"/>
    </row>
    <row r="48" customFormat="false" ht="12.75" hidden="false" customHeight="false" outlineLevel="0" collapsed="false">
      <c r="A48" s="136" t="n">
        <f aca="false">'C1-2'!H48</f>
        <v>601.500000134111</v>
      </c>
      <c r="B48" s="136" t="n">
        <f aca="false">'C1-2'!W48</f>
        <v>256137.999389499</v>
      </c>
      <c r="C48" s="136" t="n">
        <f aca="false">'C1-3'!H48</f>
        <v>604.500000206754</v>
      </c>
      <c r="D48" s="136" t="n">
        <f aca="false">'C1-3'!W48</f>
        <v>255837.999389499</v>
      </c>
      <c r="E48" s="136" t="n">
        <f aca="false">'C1-4'!H48</f>
        <v>607.000000476837</v>
      </c>
      <c r="F48" s="136" t="n">
        <f aca="false">'C1-4'!W48</f>
        <v>256337.999389499</v>
      </c>
      <c r="G48" s="136" t="n">
        <f aca="false">'C2-3'!H48</f>
        <v>610.00000054948</v>
      </c>
      <c r="H48" s="136" t="n">
        <f aca="false">'C2-3'!W48</f>
        <v>256237.999389499</v>
      </c>
      <c r="I48" s="136" t="n">
        <f aca="false">'C2-4'!H48</f>
        <v>612.500000190921</v>
      </c>
      <c r="J48" s="136" t="n">
        <f aca="false">'C2-4'!W48</f>
        <v>256137.999389499</v>
      </c>
      <c r="K48" s="136" t="n">
        <f aca="false">'C3-4'!H48</f>
        <v>615.500000263564</v>
      </c>
      <c r="L48" s="136" t="n">
        <f aca="false">'C3-4'!W48</f>
        <v>256437.999389499</v>
      </c>
      <c r="N48" s="136" t="n">
        <f aca="false">A48</f>
        <v>601.500000134111</v>
      </c>
      <c r="O48" s="136" t="n">
        <f aca="false">MIN(B48,D48,F48,H48,J48,L48)</f>
        <v>255837.999389499</v>
      </c>
      <c r="Q48" s="136"/>
      <c r="R48" s="136"/>
      <c r="S48" s="136"/>
      <c r="T48" s="136"/>
      <c r="U48" s="136"/>
      <c r="V48" s="136"/>
      <c r="Y48" s="136"/>
      <c r="Z48" s="136"/>
      <c r="AA48" s="136"/>
      <c r="AB48" s="136"/>
      <c r="AC48" s="136"/>
      <c r="AD48" s="136"/>
      <c r="AE48" s="136"/>
      <c r="AF48" s="136"/>
      <c r="AG48" s="136"/>
      <c r="AH48" s="136"/>
      <c r="AI48" s="136"/>
      <c r="AJ48" s="136"/>
      <c r="AK48" s="136"/>
      <c r="AL48" s="136"/>
      <c r="AM48" s="136"/>
      <c r="AN48" s="136"/>
      <c r="AO48" s="136"/>
      <c r="AP48" s="136"/>
      <c r="AQ48" s="136"/>
    </row>
    <row r="49" customFormat="false" ht="12.75" hidden="false" customHeight="false" outlineLevel="0" collapsed="false">
      <c r="A49" s="136" t="n">
        <f aca="false">'C1-2'!H49</f>
        <v>618.500000336207</v>
      </c>
      <c r="B49" s="136" t="n">
        <f aca="false">'C1-2'!W49</f>
        <v>256137.999389499</v>
      </c>
      <c r="C49" s="136" t="n">
        <f aca="false">'C1-3'!H49</f>
        <v>620.999999977648</v>
      </c>
      <c r="D49" s="136" t="n">
        <f aca="false">'C1-3'!W49</f>
        <v>255837.999389499</v>
      </c>
      <c r="E49" s="136" t="n">
        <f aca="false">'C1-4'!H49</f>
        <v>624.000000050291</v>
      </c>
      <c r="F49" s="136" t="n">
        <f aca="false">'C1-4'!W49</f>
        <v>256337.999389499</v>
      </c>
      <c r="G49" s="136" t="n">
        <f aca="false">'C2-3'!H49</f>
        <v>626.500000320375</v>
      </c>
      <c r="H49" s="136" t="n">
        <f aca="false">'C2-3'!W49</f>
        <v>256237.999389499</v>
      </c>
      <c r="I49" s="136" t="n">
        <f aca="false">'C2-4'!H49</f>
        <v>629.500000393018</v>
      </c>
      <c r="J49" s="136" t="n">
        <f aca="false">'C2-4'!W49</f>
        <v>256137.999389499</v>
      </c>
      <c r="K49" s="136" t="n">
        <f aca="false">'C3-4'!H49</f>
        <v>632.500000465661</v>
      </c>
      <c r="L49" s="136" t="n">
        <f aca="false">'C3-4'!W49</f>
        <v>256437.999389499</v>
      </c>
      <c r="N49" s="136" t="n">
        <f aca="false">A49</f>
        <v>618.500000336207</v>
      </c>
      <c r="O49" s="136" t="n">
        <f aca="false">MIN(B49,D49,F49,H49,J49,L49)</f>
        <v>255837.999389499</v>
      </c>
      <c r="Q49" s="136"/>
      <c r="R49" s="136"/>
      <c r="S49" s="136"/>
      <c r="T49" s="136"/>
      <c r="U49" s="136"/>
      <c r="V49" s="136"/>
      <c r="Y49" s="136"/>
      <c r="Z49" s="136"/>
      <c r="AA49" s="136"/>
      <c r="AB49" s="136"/>
      <c r="AC49" s="136"/>
      <c r="AD49" s="136"/>
      <c r="AE49" s="136"/>
      <c r="AF49" s="136"/>
      <c r="AG49" s="136"/>
      <c r="AH49" s="136"/>
      <c r="AI49" s="136"/>
      <c r="AJ49" s="136"/>
      <c r="AK49" s="136"/>
      <c r="AL49" s="136"/>
      <c r="AM49" s="136"/>
      <c r="AN49" s="136"/>
      <c r="AO49" s="136"/>
      <c r="AP49" s="136"/>
      <c r="AQ49" s="136"/>
    </row>
    <row r="50" customFormat="false" ht="12.75" hidden="false" customHeight="false" outlineLevel="0" collapsed="false">
      <c r="A50" s="136" t="n">
        <f aca="false">'C1-2'!H50</f>
        <v>635.000000735745</v>
      </c>
      <c r="B50" s="136" t="n">
        <f aca="false">'C1-2'!W50</f>
        <v>256137.999389499</v>
      </c>
      <c r="C50" s="136" t="n">
        <f aca="false">'C1-3'!H50</f>
        <v>638.000000179745</v>
      </c>
      <c r="D50" s="136" t="n">
        <f aca="false">'C1-3'!W50</f>
        <v>255837.999389499</v>
      </c>
      <c r="E50" s="136" t="n">
        <f aca="false">'C1-4'!H50</f>
        <v>640.499999821186</v>
      </c>
      <c r="F50" s="136" t="n">
        <f aca="false">'C1-4'!W50</f>
        <v>256337.999389499</v>
      </c>
      <c r="G50" s="136" t="n">
        <f aca="false">'C2-3'!H50</f>
        <v>643.499999893829</v>
      </c>
      <c r="H50" s="136" t="n">
        <f aca="false">'C2-3'!W50</f>
        <v>256237.999389499</v>
      </c>
      <c r="I50" s="136" t="n">
        <f aca="false">'C2-4'!H50</f>
        <v>646.499999966472</v>
      </c>
      <c r="J50" s="136" t="n">
        <f aca="false">'C2-4'!W50</f>
        <v>256137.999389499</v>
      </c>
      <c r="K50" s="136" t="n">
        <f aca="false">'C3-4'!H50</f>
        <v>649.000000236556</v>
      </c>
      <c r="L50" s="136" t="n">
        <f aca="false">'C3-4'!W50</f>
        <v>256437.999389499</v>
      </c>
      <c r="N50" s="136" t="n">
        <f aca="false">A50</f>
        <v>635.000000735745</v>
      </c>
      <c r="O50" s="136" t="n">
        <f aca="false">MIN(B50,D50,F50,H50,J50,L50)</f>
        <v>255837.999389499</v>
      </c>
      <c r="Q50" s="136"/>
      <c r="R50" s="136"/>
      <c r="S50" s="136"/>
      <c r="T50" s="136"/>
      <c r="U50" s="136"/>
      <c r="V50" s="136"/>
      <c r="Y50" s="136"/>
      <c r="Z50" s="136"/>
      <c r="AA50" s="136"/>
      <c r="AB50" s="136"/>
      <c r="AC50" s="136"/>
      <c r="AD50" s="136"/>
      <c r="AE50" s="136"/>
      <c r="AF50" s="136"/>
      <c r="AG50" s="136"/>
      <c r="AH50" s="136"/>
      <c r="AI50" s="136"/>
      <c r="AJ50" s="136"/>
      <c r="AK50" s="136"/>
      <c r="AL50" s="136"/>
      <c r="AM50" s="136"/>
      <c r="AN50" s="136"/>
      <c r="AO50" s="136"/>
      <c r="AP50" s="136"/>
      <c r="AQ50" s="136"/>
    </row>
    <row r="51" customFormat="false" ht="12.75" hidden="false" customHeight="false" outlineLevel="0" collapsed="false">
      <c r="A51" s="136" t="n">
        <f aca="false">'C1-2'!H51</f>
        <v>652.000000309199</v>
      </c>
      <c r="B51" s="136" t="n">
        <f aca="false">'C1-2'!W51</f>
        <v>256137.999389499</v>
      </c>
      <c r="C51" s="136" t="n">
        <f aca="false">'C1-3'!H51</f>
        <v>654.500000579283</v>
      </c>
      <c r="D51" s="136" t="n">
        <f aca="false">'C1-3'!W51</f>
        <v>255837.999389499</v>
      </c>
      <c r="E51" s="136" t="n">
        <f aca="false">'C1-4'!H51</f>
        <v>657.500000651926</v>
      </c>
      <c r="F51" s="136" t="n">
        <f aca="false">'C1-4'!W51</f>
        <v>256337.999389499</v>
      </c>
      <c r="G51" s="136" t="n">
        <f aca="false">'C2-3'!H51</f>
        <v>660.500000724569</v>
      </c>
      <c r="H51" s="136" t="n">
        <f aca="false">'C2-3'!W51</f>
        <v>256237.999389499</v>
      </c>
      <c r="I51" s="136" t="n">
        <f aca="false">'C2-4'!H51</f>
        <v>663.500000168569</v>
      </c>
      <c r="J51" s="136" t="n">
        <f aca="false">'C2-4'!W51</f>
        <v>256137.999389499</v>
      </c>
      <c r="K51" s="136" t="n">
        <f aca="false">'C3-4'!H51</f>
        <v>665.99999981001</v>
      </c>
      <c r="L51" s="136" t="n">
        <f aca="false">'C3-4'!W51</f>
        <v>256437.999389499</v>
      </c>
      <c r="N51" s="136" t="n">
        <f aca="false">A51</f>
        <v>652.000000309199</v>
      </c>
      <c r="O51" s="136" t="n">
        <f aca="false">MIN(B51,D51,F51,H51,J51,L51)</f>
        <v>255837.999389499</v>
      </c>
      <c r="Q51" s="136"/>
      <c r="R51" s="136"/>
      <c r="S51" s="136"/>
      <c r="T51" s="136"/>
      <c r="U51" s="136"/>
      <c r="V51" s="136"/>
      <c r="Y51" s="136"/>
      <c r="Z51" s="136"/>
      <c r="AA51" s="136"/>
      <c r="AB51" s="136"/>
      <c r="AC51" s="136"/>
      <c r="AD51" s="136"/>
      <c r="AE51" s="136"/>
      <c r="AF51" s="136"/>
      <c r="AG51" s="136"/>
      <c r="AH51" s="136"/>
      <c r="AI51" s="136"/>
      <c r="AJ51" s="136"/>
      <c r="AK51" s="136"/>
      <c r="AL51" s="136"/>
      <c r="AM51" s="136"/>
      <c r="AN51" s="136"/>
      <c r="AO51" s="136"/>
      <c r="AP51" s="136"/>
      <c r="AQ51" s="136"/>
    </row>
    <row r="52" customFormat="false" ht="12.75" hidden="false" customHeight="false" outlineLevel="0" collapsed="false">
      <c r="A52" s="136" t="n">
        <f aca="false">'C1-2'!H52</f>
        <v>668.500000080094</v>
      </c>
      <c r="B52" s="136" t="n">
        <f aca="false">'C1-2'!W52</f>
        <v>256137.999389499</v>
      </c>
      <c r="C52" s="136" t="n">
        <f aca="false">'C1-3'!H52</f>
        <v>671.500000152737</v>
      </c>
      <c r="D52" s="136" t="n">
        <f aca="false">'C1-3'!W52</f>
        <v>255837.999389499</v>
      </c>
      <c r="E52" s="136" t="n">
        <f aca="false">'C1-4'!H52</f>
        <v>674.50000022538</v>
      </c>
      <c r="F52" s="136" t="n">
        <f aca="false">'C1-4'!W52</f>
        <v>256337.999389499</v>
      </c>
      <c r="G52" s="136" t="n">
        <f aca="false">'C2-3'!H52</f>
        <v>677.000000495464</v>
      </c>
      <c r="H52" s="136" t="n">
        <f aca="false">'C2-3'!W52</f>
        <v>256237.999389499</v>
      </c>
      <c r="I52" s="136" t="n">
        <f aca="false">'C2-4'!H52</f>
        <v>680.000000568107</v>
      </c>
      <c r="J52" s="136" t="n">
        <f aca="false">'C2-4'!W52</f>
        <v>256137.999389499</v>
      </c>
      <c r="K52" s="136" t="n">
        <f aca="false">'C3-4'!H52</f>
        <v>682.500000209548</v>
      </c>
      <c r="L52" s="136" t="n">
        <f aca="false">'C3-4'!W52</f>
        <v>256437.999389499</v>
      </c>
      <c r="N52" s="136" t="n">
        <f aca="false">A52</f>
        <v>668.500000080094</v>
      </c>
      <c r="O52" s="136" t="n">
        <f aca="false">MIN(B52,D52,F52,H52,J52,L52)</f>
        <v>255837.999389499</v>
      </c>
      <c r="Q52" s="136"/>
      <c r="R52" s="136"/>
      <c r="S52" s="136"/>
      <c r="T52" s="136"/>
      <c r="U52" s="136"/>
      <c r="V52" s="136"/>
      <c r="Y52" s="136"/>
      <c r="Z52" s="136"/>
      <c r="AA52" s="136"/>
      <c r="AB52" s="136"/>
      <c r="AC52" s="136"/>
      <c r="AD52" s="136"/>
      <c r="AE52" s="136"/>
      <c r="AF52" s="136"/>
      <c r="AG52" s="136"/>
      <c r="AH52" s="136"/>
      <c r="AI52" s="136"/>
      <c r="AJ52" s="136"/>
      <c r="AK52" s="136"/>
      <c r="AL52" s="136"/>
      <c r="AM52" s="136"/>
      <c r="AN52" s="136"/>
      <c r="AO52" s="136"/>
      <c r="AP52" s="136"/>
      <c r="AQ52" s="136"/>
    </row>
    <row r="53" customFormat="false" ht="12.75" hidden="false" customHeight="false" outlineLevel="0" collapsed="false">
      <c r="A53" s="136" t="n">
        <f aca="false">'C1-2'!H53</f>
        <v>685.500000282191</v>
      </c>
      <c r="B53" s="136" t="n">
        <f aca="false">'C1-2'!W53</f>
        <v>256137.999389499</v>
      </c>
      <c r="C53" s="136" t="n">
        <f aca="false">'C1-3'!H53</f>
        <v>688.499999726191</v>
      </c>
      <c r="D53" s="136" t="n">
        <f aca="false">'C1-3'!W53</f>
        <v>255837.999389499</v>
      </c>
      <c r="E53" s="136" t="n">
        <f aca="false">'C1-4'!H53</f>
        <v>690.999999996275</v>
      </c>
      <c r="F53" s="136" t="n">
        <f aca="false">'C1-4'!W53</f>
        <v>256337.999389499</v>
      </c>
      <c r="G53" s="136" t="n">
        <f aca="false">'C2-3'!H53</f>
        <v>694.000000068918</v>
      </c>
      <c r="H53" s="136" t="n">
        <f aca="false">'C2-3'!W53</f>
        <v>256237.999389499</v>
      </c>
      <c r="I53" s="136" t="n">
        <f aca="false">'C2-4'!H53</f>
        <v>696.500000339001</v>
      </c>
      <c r="J53" s="136" t="n">
        <f aca="false">'C2-4'!W53</f>
        <v>256137.999389499</v>
      </c>
      <c r="K53" s="136" t="n">
        <f aca="false">'C3-4'!H53</f>
        <v>699.500000411645</v>
      </c>
      <c r="L53" s="136" t="n">
        <f aca="false">'C3-4'!W53</f>
        <v>256437.999389499</v>
      </c>
      <c r="N53" s="136" t="n">
        <f aca="false">A53</f>
        <v>685.500000282191</v>
      </c>
      <c r="O53" s="136" t="n">
        <f aca="false">MIN(B53,D53,F53,H53,J53,L53)</f>
        <v>255837.999389499</v>
      </c>
      <c r="Q53" s="136"/>
      <c r="R53" s="136"/>
      <c r="S53" s="136"/>
      <c r="T53" s="136"/>
      <c r="U53" s="136"/>
      <c r="V53" s="136"/>
      <c r="Y53" s="136"/>
      <c r="Z53" s="136"/>
      <c r="AA53" s="136"/>
      <c r="AB53" s="136"/>
      <c r="AC53" s="136"/>
      <c r="AD53" s="136"/>
      <c r="AE53" s="136"/>
      <c r="AF53" s="136"/>
      <c r="AG53" s="136"/>
      <c r="AH53" s="136"/>
      <c r="AI53" s="136"/>
      <c r="AJ53" s="136"/>
      <c r="AK53" s="136"/>
      <c r="AL53" s="136"/>
      <c r="AM53" s="136"/>
      <c r="AN53" s="136"/>
      <c r="AO53" s="136"/>
      <c r="AP53" s="136"/>
      <c r="AQ53" s="136"/>
    </row>
    <row r="54" customFormat="false" ht="12.75" hidden="false" customHeight="false" outlineLevel="0" collapsed="false">
      <c r="A54" s="136" t="n">
        <f aca="false">'C1-2'!H54</f>
        <v>702.500000484288</v>
      </c>
      <c r="B54" s="136" t="n">
        <f aca="false">'C1-2'!W54</f>
        <v>256137.999389499</v>
      </c>
      <c r="C54" s="136" t="n">
        <f aca="false">'C1-3'!H54</f>
        <v>705.000000754371</v>
      </c>
      <c r="D54" s="136" t="n">
        <f aca="false">'C1-3'!W54</f>
        <v>255837.999389499</v>
      </c>
      <c r="E54" s="136" t="n">
        <f aca="false">'C1-4'!H54</f>
        <v>708.000000198372</v>
      </c>
      <c r="F54" s="136" t="n">
        <f aca="false">'C1-4'!W54</f>
        <v>256337.999389499</v>
      </c>
      <c r="G54" s="136" t="n">
        <f aca="false">'C2-3'!H54</f>
        <v>710.499999839813</v>
      </c>
      <c r="H54" s="136" t="n">
        <f aca="false">'C2-3'!W54</f>
        <v>256237.999389499</v>
      </c>
      <c r="I54" s="136" t="n">
        <f aca="false">'C2-4'!H54</f>
        <v>713.499999912456</v>
      </c>
      <c r="J54" s="136" t="n">
        <f aca="false">'C2-4'!W54</f>
        <v>256137.999389499</v>
      </c>
      <c r="K54" s="136" t="n">
        <f aca="false">'C3-4'!H54</f>
        <v>716.499999985099</v>
      </c>
      <c r="L54" s="136" t="n">
        <f aca="false">'C3-4'!W54</f>
        <v>256437.999389499</v>
      </c>
      <c r="N54" s="136" t="n">
        <f aca="false">A54</f>
        <v>702.500000484288</v>
      </c>
      <c r="O54" s="136" t="n">
        <f aca="false">MIN(B54,D54,F54,H54,J54,L54)</f>
        <v>255837.999389499</v>
      </c>
      <c r="Q54" s="136"/>
      <c r="R54" s="136"/>
      <c r="S54" s="136"/>
      <c r="T54" s="136"/>
      <c r="U54" s="136"/>
      <c r="V54" s="136"/>
      <c r="Y54" s="136"/>
      <c r="Z54" s="136"/>
      <c r="AA54" s="136"/>
      <c r="AB54" s="136"/>
      <c r="AC54" s="136"/>
      <c r="AD54" s="136"/>
      <c r="AE54" s="136"/>
      <c r="AF54" s="136"/>
      <c r="AG54" s="136"/>
      <c r="AH54" s="136"/>
      <c r="AI54" s="136"/>
      <c r="AJ54" s="136"/>
      <c r="AK54" s="136"/>
      <c r="AL54" s="136"/>
      <c r="AM54" s="136"/>
      <c r="AN54" s="136"/>
      <c r="AO54" s="136"/>
      <c r="AP54" s="136"/>
      <c r="AQ54" s="136"/>
    </row>
    <row r="55" customFormat="false" ht="12.75" hidden="false" customHeight="false" outlineLevel="0" collapsed="false">
      <c r="A55" s="136" t="n">
        <f aca="false">'C1-2'!H55</f>
        <v>719.000000255182</v>
      </c>
      <c r="B55" s="136" t="n">
        <f aca="false">'C1-2'!W55</f>
        <v>256137.999389499</v>
      </c>
      <c r="C55" s="136" t="n">
        <f aca="false">'C1-3'!H55</f>
        <v>722.000000327826</v>
      </c>
      <c r="D55" s="136" t="n">
        <f aca="false">'C1-3'!W55</f>
        <v>255837.999389499</v>
      </c>
      <c r="E55" s="136" t="n">
        <f aca="false">'C1-4'!H55</f>
        <v>724.500000597909</v>
      </c>
      <c r="F55" s="136" t="n">
        <f aca="false">'C1-4'!W55</f>
        <v>256337.999389499</v>
      </c>
      <c r="G55" s="136" t="n">
        <f aca="false">'C2-3'!H55</f>
        <v>727.500000670552</v>
      </c>
      <c r="H55" s="136" t="n">
        <f aca="false">'C2-3'!W55</f>
        <v>256237.999389499</v>
      </c>
      <c r="I55" s="136" t="n">
        <f aca="false">'C2-4'!H55</f>
        <v>730.500000114553</v>
      </c>
      <c r="J55" s="136" t="n">
        <f aca="false">'C2-4'!W55</f>
        <v>256137.999389499</v>
      </c>
      <c r="K55" s="136" t="n">
        <f aca="false">'C3-4'!H55</f>
        <v>732.999999755994</v>
      </c>
      <c r="L55" s="136" t="n">
        <f aca="false">'C3-4'!W55</f>
        <v>256437.999389499</v>
      </c>
      <c r="N55" s="136" t="n">
        <f aca="false">A55</f>
        <v>719.000000255182</v>
      </c>
      <c r="O55" s="136" t="n">
        <f aca="false">MIN(B55,D55,F55,H55,J55,L55)</f>
        <v>255837.999389499</v>
      </c>
      <c r="Q55" s="136"/>
      <c r="R55" s="136"/>
      <c r="S55" s="136"/>
      <c r="T55" s="136"/>
      <c r="U55" s="136"/>
      <c r="V55" s="136"/>
      <c r="Y55" s="136"/>
      <c r="Z55" s="136"/>
      <c r="AA55" s="136"/>
      <c r="AB55" s="136"/>
      <c r="AC55" s="136"/>
      <c r="AD55" s="136"/>
      <c r="AE55" s="136"/>
      <c r="AF55" s="136"/>
      <c r="AG55" s="136"/>
      <c r="AH55" s="136"/>
      <c r="AI55" s="136"/>
      <c r="AJ55" s="136"/>
      <c r="AK55" s="136"/>
      <c r="AL55" s="136"/>
      <c r="AM55" s="136"/>
      <c r="AN55" s="136"/>
      <c r="AO55" s="136"/>
      <c r="AP55" s="136"/>
      <c r="AQ55" s="136"/>
    </row>
    <row r="56" customFormat="false" ht="12.75" hidden="false" customHeight="false" outlineLevel="0" collapsed="false">
      <c r="A56" s="136" t="n">
        <f aca="false">'C1-2'!H56</f>
        <v>735.999999828637</v>
      </c>
      <c r="B56" s="136" t="n">
        <f aca="false">'C1-2'!W56</f>
        <v>256137.999389499</v>
      </c>
      <c r="C56" s="136" t="n">
        <f aca="false">'C1-3'!H56</f>
        <v>738.50000009872</v>
      </c>
      <c r="D56" s="136" t="n">
        <f aca="false">'C1-3'!W56</f>
        <v>255837.999389499</v>
      </c>
      <c r="E56" s="136" t="n">
        <f aca="false">'C1-4'!H56</f>
        <v>741.500000171363</v>
      </c>
      <c r="F56" s="136" t="n">
        <f aca="false">'C1-4'!W56</f>
        <v>256337.999389499</v>
      </c>
      <c r="G56" s="136" t="n">
        <f aca="false">'C2-3'!H56</f>
        <v>744.500000244007</v>
      </c>
      <c r="H56" s="136" t="n">
        <f aca="false">'C2-3'!W56</f>
        <v>256237.999389499</v>
      </c>
      <c r="I56" s="136" t="n">
        <f aca="false">'C2-4'!H56</f>
        <v>747.00000051409</v>
      </c>
      <c r="J56" s="136" t="n">
        <f aca="false">'C2-4'!W56</f>
        <v>256137.999389499</v>
      </c>
      <c r="K56" s="136" t="n">
        <f aca="false">'C3-4'!H56</f>
        <v>750.000000586733</v>
      </c>
      <c r="L56" s="136" t="n">
        <f aca="false">'C3-4'!W56</f>
        <v>256437.999389499</v>
      </c>
      <c r="N56" s="136" t="n">
        <f aca="false">A56</f>
        <v>735.999999828637</v>
      </c>
      <c r="O56" s="136" t="n">
        <f aca="false">MIN(B56,D56,F56,H56,J56,L56)</f>
        <v>255837.999389499</v>
      </c>
      <c r="Q56" s="136"/>
      <c r="R56" s="136"/>
      <c r="S56" s="136"/>
      <c r="T56" s="136"/>
      <c r="U56" s="136"/>
      <c r="V56" s="136"/>
      <c r="Y56" s="136"/>
      <c r="Z56" s="136"/>
      <c r="AA56" s="136"/>
      <c r="AB56" s="136"/>
      <c r="AC56" s="136"/>
      <c r="AD56" s="136"/>
      <c r="AE56" s="136"/>
      <c r="AF56" s="136"/>
      <c r="AG56" s="136"/>
      <c r="AH56" s="136"/>
      <c r="AI56" s="136"/>
      <c r="AJ56" s="136"/>
      <c r="AK56" s="136"/>
      <c r="AL56" s="136"/>
      <c r="AM56" s="136"/>
      <c r="AN56" s="136"/>
      <c r="AO56" s="136"/>
      <c r="AP56" s="136"/>
      <c r="AQ56" s="136"/>
    </row>
    <row r="57" customFormat="false" ht="12.75" hidden="false" customHeight="false" outlineLevel="0" collapsed="false">
      <c r="A57" s="136" t="n">
        <f aca="false">'C1-2'!H57</f>
        <v>752.500000228174</v>
      </c>
      <c r="B57" s="136" t="n">
        <f aca="false">'C1-2'!W57</f>
        <v>256137.999389499</v>
      </c>
      <c r="C57" s="136" t="n">
        <f aca="false">'C1-3'!H57</f>
        <v>755.500000300817</v>
      </c>
      <c r="D57" s="136" t="n">
        <f aca="false">'C1-3'!W57</f>
        <v>255837.999389499</v>
      </c>
      <c r="E57" s="136" t="n">
        <f aca="false">'C1-4'!H57</f>
        <v>758.499999744818</v>
      </c>
      <c r="F57" s="136" t="n">
        <f aca="false">'C1-4'!W57</f>
        <v>256337.999389499</v>
      </c>
      <c r="G57" s="136" t="n">
        <f aca="false">'C2-3'!H57</f>
        <v>761.000000014901</v>
      </c>
      <c r="H57" s="136" t="n">
        <f aca="false">'C2-3'!W57</f>
        <v>256237.999389499</v>
      </c>
      <c r="I57" s="136" t="n">
        <f aca="false">'C2-4'!H57</f>
        <v>764.000000087544</v>
      </c>
      <c r="J57" s="136" t="n">
        <f aca="false">'C2-4'!W57</f>
        <v>256137.999389499</v>
      </c>
      <c r="K57" s="136" t="n">
        <f aca="false">'C3-4'!H57</f>
        <v>766.500000357628</v>
      </c>
      <c r="L57" s="136" t="n">
        <f aca="false">'C3-4'!W57</f>
        <v>256437.999389499</v>
      </c>
      <c r="N57" s="136" t="n">
        <f aca="false">A57</f>
        <v>752.500000228174</v>
      </c>
      <c r="O57" s="136" t="n">
        <f aca="false">MIN(B57,D57,F57,H57,J57,L57)</f>
        <v>255837.999389499</v>
      </c>
      <c r="Q57" s="136"/>
      <c r="R57" s="136"/>
      <c r="S57" s="136"/>
      <c r="T57" s="136"/>
      <c r="U57" s="136"/>
      <c r="V57" s="136"/>
      <c r="Y57" s="136"/>
      <c r="Z57" s="136"/>
      <c r="AA57" s="136"/>
      <c r="AB57" s="136"/>
      <c r="AC57" s="136"/>
      <c r="AD57" s="136"/>
      <c r="AE57" s="136"/>
      <c r="AF57" s="136"/>
      <c r="AG57" s="136"/>
      <c r="AH57" s="136"/>
      <c r="AI57" s="136"/>
      <c r="AJ57" s="136"/>
      <c r="AK57" s="136"/>
      <c r="AL57" s="136"/>
      <c r="AM57" s="136"/>
      <c r="AN57" s="136"/>
      <c r="AO57" s="136"/>
      <c r="AP57" s="136"/>
      <c r="AQ57" s="136"/>
    </row>
    <row r="58" customFormat="false" ht="12.75" hidden="false" customHeight="false" outlineLevel="0" collapsed="false">
      <c r="A58" s="136" t="n">
        <f aca="false">'C1-2'!H58</f>
        <v>769.500000430271</v>
      </c>
      <c r="B58" s="136" t="n">
        <f aca="false">'C1-2'!W58</f>
        <v>256137.999389499</v>
      </c>
      <c r="C58" s="136" t="n">
        <f aca="false">'C1-3'!H58</f>
        <v>772.500000502914</v>
      </c>
      <c r="D58" s="136" t="n">
        <f aca="false">'C1-3'!W58</f>
        <v>31892.2451159951</v>
      </c>
      <c r="E58" s="136" t="n">
        <f aca="false">'C1-4'!H58</f>
        <v>775.000000144355</v>
      </c>
      <c r="F58" s="136" t="n">
        <f aca="false">'C1-4'!W58</f>
        <v>85379.3315018315</v>
      </c>
      <c r="G58" s="136" t="n">
        <f aca="false">'C2-3'!H58</f>
        <v>778.000000216998</v>
      </c>
      <c r="H58" s="136" t="n">
        <f aca="false">'C2-3'!W58</f>
        <v>19.5047062059315</v>
      </c>
      <c r="I58" s="136" t="n">
        <f aca="false">'C2-4'!H58</f>
        <v>780.499999858439</v>
      </c>
      <c r="J58" s="136" t="n">
        <f aca="false">'C2-4'!W58</f>
        <v>2.87515175478517</v>
      </c>
      <c r="K58" s="136" t="n">
        <f aca="false">'C3-4'!H58</f>
        <v>783.499999931082</v>
      </c>
      <c r="L58" s="136" t="n">
        <f aca="false">'C3-4'!W58</f>
        <v>31967.2451159951</v>
      </c>
      <c r="N58" s="136" t="n">
        <f aca="false">A58</f>
        <v>769.500000430271</v>
      </c>
      <c r="O58" s="136" t="n">
        <f aca="false">MIN(B58,D58,F58,H58,J58,L58)</f>
        <v>2.87515175478517</v>
      </c>
      <c r="Q58" s="136"/>
      <c r="R58" s="136"/>
      <c r="S58" s="136"/>
      <c r="T58" s="136"/>
      <c r="U58" s="136"/>
      <c r="V58" s="136"/>
      <c r="Y58" s="136"/>
      <c r="Z58" s="136"/>
      <c r="AA58" s="136"/>
      <c r="AB58" s="136"/>
      <c r="AC58" s="136"/>
      <c r="AD58" s="136"/>
      <c r="AE58" s="136"/>
      <c r="AF58" s="136"/>
      <c r="AG58" s="136"/>
      <c r="AH58" s="136"/>
      <c r="AI58" s="136"/>
      <c r="AJ58" s="136"/>
      <c r="AK58" s="136"/>
      <c r="AL58" s="136"/>
      <c r="AM58" s="136"/>
      <c r="AN58" s="136"/>
      <c r="AO58" s="136"/>
      <c r="AP58" s="136"/>
      <c r="AQ58" s="136"/>
    </row>
    <row r="59" customFormat="false" ht="12.75" hidden="false" customHeight="false" outlineLevel="0" collapsed="false">
      <c r="A59" s="136" t="n">
        <f aca="false">'C1-2'!H59</f>
        <v>786.500000003725</v>
      </c>
      <c r="B59" s="136" t="n">
        <f aca="false">'C1-2'!W59</f>
        <v>51147.5969474969</v>
      </c>
      <c r="C59" s="136" t="n">
        <f aca="false">'C1-3'!H59</f>
        <v>789.000000273809</v>
      </c>
      <c r="D59" s="136" t="n">
        <f aca="false">'C1-3'!W59</f>
        <v>23167.0841935842</v>
      </c>
      <c r="E59" s="136" t="n">
        <f aca="false">'C1-4'!H59</f>
        <v>792.000000346452</v>
      </c>
      <c r="F59" s="136" t="n">
        <f aca="false">'C1-4'!W59</f>
        <v>42639.663003663</v>
      </c>
      <c r="G59" s="136" t="n">
        <f aca="false">'C2-3'!H59</f>
        <v>794.500000616536</v>
      </c>
      <c r="H59" s="136" t="n">
        <f aca="false">'C2-3'!W59</f>
        <v>7.73945768409141</v>
      </c>
      <c r="I59" s="136" t="n">
        <f aca="false">'C2-4'!H59</f>
        <v>797.500000689179</v>
      </c>
      <c r="J59" s="136" t="n">
        <f aca="false">'C2-4'!W59</f>
        <v>3.17788012640953</v>
      </c>
      <c r="K59" s="136" t="n">
        <f aca="false">'C3-4'!H59</f>
        <v>800.500000133179</v>
      </c>
      <c r="L59" s="136" t="n">
        <f aca="false">'C3-4'!W59</f>
        <v>25553.7938949939</v>
      </c>
      <c r="N59" s="136" t="n">
        <f aca="false">A59</f>
        <v>786.500000003725</v>
      </c>
      <c r="O59" s="136" t="n">
        <f aca="false">MIN(B59,D59,F59,H59,J59,L59)</f>
        <v>3.17788012640953</v>
      </c>
      <c r="Q59" s="136"/>
      <c r="R59" s="136"/>
      <c r="S59" s="136"/>
      <c r="T59" s="136"/>
      <c r="U59" s="136"/>
      <c r="V59" s="136"/>
      <c r="Y59" s="136"/>
      <c r="Z59" s="136"/>
      <c r="AA59" s="136"/>
      <c r="AB59" s="136"/>
      <c r="AC59" s="136"/>
      <c r="AD59" s="136"/>
      <c r="AE59" s="136"/>
      <c r="AF59" s="136"/>
      <c r="AG59" s="136"/>
      <c r="AH59" s="136"/>
      <c r="AI59" s="136"/>
      <c r="AJ59" s="136"/>
      <c r="AK59" s="136"/>
      <c r="AL59" s="136"/>
      <c r="AM59" s="136"/>
      <c r="AN59" s="136"/>
      <c r="AO59" s="136"/>
      <c r="AP59" s="136"/>
      <c r="AQ59" s="136"/>
    </row>
    <row r="60" customFormat="false" ht="12.75" hidden="false" customHeight="false" outlineLevel="0" collapsed="false">
      <c r="A60" s="136" t="n">
        <f aca="false">'C1-2'!H60</f>
        <v>802.99999977462</v>
      </c>
      <c r="B60" s="136" t="n">
        <f aca="false">'C1-2'!W60</f>
        <v>31929.7451159951</v>
      </c>
      <c r="C60" s="136" t="n">
        <f aca="false">'C1-3'!H60</f>
        <v>805.999999847263</v>
      </c>
      <c r="D60" s="136" t="n">
        <f aca="false">'C1-3'!W60</f>
        <v>25493.7938949939</v>
      </c>
      <c r="E60" s="136" t="n">
        <f aca="false">'C1-4'!H60</f>
        <v>808.500000117347</v>
      </c>
      <c r="F60" s="136" t="n">
        <f aca="false">'C1-4'!W60</f>
        <v>36533.9957264957</v>
      </c>
      <c r="G60" s="136" t="n">
        <f aca="false">'C2-3'!H60</f>
        <v>811.50000018999</v>
      </c>
      <c r="H60" s="136" t="n">
        <f aca="false">'C2-3'!W60</f>
        <v>0.306039808423604</v>
      </c>
      <c r="I60" s="136" t="n">
        <f aca="false">'C2-4'!H60</f>
        <v>814.500000262633</v>
      </c>
      <c r="J60" s="136" t="n">
        <f aca="false">'C2-4'!W60</f>
        <v>13.8047822090519</v>
      </c>
      <c r="K60" s="136" t="n">
        <f aca="false">'C3-4'!H60</f>
        <v>817.000000532717</v>
      </c>
      <c r="L60" s="136" t="n">
        <f aca="false">'C3-4'!W60</f>
        <v>25553.7938949939</v>
      </c>
      <c r="N60" s="136" t="n">
        <f aca="false">A60</f>
        <v>802.99999977462</v>
      </c>
      <c r="O60" s="136" t="n">
        <f aca="false">MIN(B60,D60,F60,H60,J60,L60)</f>
        <v>0.306039808423604</v>
      </c>
      <c r="Q60" s="136"/>
      <c r="R60" s="136"/>
      <c r="S60" s="136"/>
      <c r="T60" s="136"/>
      <c r="U60" s="136"/>
      <c r="V60" s="136"/>
      <c r="Y60" s="136"/>
      <c r="Z60" s="136"/>
      <c r="AA60" s="136"/>
      <c r="AB60" s="136"/>
      <c r="AC60" s="136"/>
      <c r="AD60" s="136"/>
      <c r="AE60" s="136"/>
      <c r="AF60" s="136"/>
      <c r="AG60" s="136"/>
      <c r="AH60" s="136"/>
      <c r="AI60" s="136"/>
      <c r="AJ60" s="136"/>
      <c r="AK60" s="136"/>
      <c r="AL60" s="136"/>
      <c r="AM60" s="136"/>
      <c r="AN60" s="136"/>
      <c r="AO60" s="136"/>
      <c r="AP60" s="136"/>
      <c r="AQ60" s="136"/>
    </row>
    <row r="61" customFormat="false" ht="12.75" hidden="false" customHeight="false" outlineLevel="0" collapsed="false">
      <c r="A61" s="136" t="n">
        <f aca="false">'C1-2'!H61</f>
        <v>820.00000060536</v>
      </c>
      <c r="B61" s="136" t="n">
        <f aca="false">'C1-2'!W61</f>
        <v>31929.7451159951</v>
      </c>
      <c r="C61" s="136" t="n">
        <f aca="false">'C1-3'!H61</f>
        <v>822.500000246801</v>
      </c>
      <c r="D61" s="136" t="n">
        <f aca="false">'C1-3'!W61</f>
        <v>25493.7938949939</v>
      </c>
      <c r="E61" s="136" t="n">
        <f aca="false">'C1-4'!H61</f>
        <v>825.500000319444</v>
      </c>
      <c r="F61" s="136" t="n">
        <f aca="false">'C1-4'!W61</f>
        <v>31954.7451159951</v>
      </c>
      <c r="G61" s="136" t="n">
        <f aca="false">'C2-3'!H61</f>
        <v>828.499999763444</v>
      </c>
      <c r="H61" s="136" t="n">
        <f aca="false">'C2-3'!W61</f>
        <v>16.4192176169668</v>
      </c>
      <c r="I61" s="136" t="n">
        <f aca="false">'C2-4'!H61</f>
        <v>831.000000033528</v>
      </c>
      <c r="J61" s="136" t="n">
        <f aca="false">'C2-4'!W61</f>
        <v>4.49485997873095</v>
      </c>
      <c r="K61" s="136" t="n">
        <f aca="false">'C3-4'!H61</f>
        <v>834.000000106171</v>
      </c>
      <c r="L61" s="136" t="n">
        <f aca="false">'C3-4'!W61</f>
        <v>25553.7938949939</v>
      </c>
      <c r="N61" s="136" t="n">
        <f aca="false">A61</f>
        <v>820.00000060536</v>
      </c>
      <c r="O61" s="136" t="n">
        <f aca="false">MIN(B61,D61,F61,H61,J61,L61)</f>
        <v>4.49485997873095</v>
      </c>
      <c r="Q61" s="136"/>
      <c r="R61" s="136"/>
      <c r="S61" s="136"/>
      <c r="T61" s="136"/>
      <c r="U61" s="136"/>
      <c r="V61" s="136"/>
      <c r="Y61" s="136"/>
      <c r="Z61" s="136"/>
      <c r="AA61" s="136"/>
      <c r="AB61" s="136"/>
      <c r="AC61" s="136"/>
      <c r="AD61" s="136"/>
      <c r="AE61" s="136"/>
      <c r="AF61" s="136"/>
      <c r="AG61" s="136"/>
      <c r="AH61" s="136"/>
      <c r="AI61" s="136"/>
      <c r="AJ61" s="136"/>
      <c r="AK61" s="136"/>
      <c r="AL61" s="136"/>
      <c r="AM61" s="136"/>
      <c r="AN61" s="136"/>
      <c r="AO61" s="136"/>
      <c r="AP61" s="136"/>
      <c r="AQ61" s="136"/>
    </row>
    <row r="62" customFormat="false" ht="12.75" hidden="false" customHeight="false" outlineLevel="0" collapsed="false">
      <c r="A62" s="136" t="n">
        <f aca="false">'C1-2'!H62</f>
        <v>836.500000376254</v>
      </c>
      <c r="B62" s="136" t="n">
        <f aca="false">'C1-2'!W62</f>
        <v>31929.7451159951</v>
      </c>
      <c r="C62" s="136" t="n">
        <f aca="false">'C1-3'!H62</f>
        <v>839.500000448898</v>
      </c>
      <c r="D62" s="136" t="n">
        <f aca="false">'C1-3'!W62</f>
        <v>25493.7938949939</v>
      </c>
      <c r="E62" s="136" t="n">
        <f aca="false">'C1-4'!H62</f>
        <v>842.500000521541</v>
      </c>
      <c r="F62" s="136" t="n">
        <f aca="false">'C1-4'!W62</f>
        <v>31954.7451159951</v>
      </c>
      <c r="G62" s="136" t="n">
        <f aca="false">'C2-3'!H62</f>
        <v>845.000000162982</v>
      </c>
      <c r="H62" s="136" t="n">
        <f aca="false">'C2-3'!W62</f>
        <v>9.02594062072735</v>
      </c>
      <c r="I62" s="136" t="n">
        <f aca="false">'C2-4'!H62</f>
        <v>848.000000235625</v>
      </c>
      <c r="J62" s="136" t="n">
        <f aca="false">'C2-4'!W62</f>
        <v>27.6786789110733</v>
      </c>
      <c r="K62" s="136" t="n">
        <f aca="false">'C3-4'!H62</f>
        <v>850.499999877065</v>
      </c>
      <c r="L62" s="136" t="n">
        <f aca="false">'C3-4'!W62</f>
        <v>25553.7938949939</v>
      </c>
      <c r="N62" s="136" t="n">
        <f aca="false">A62</f>
        <v>836.500000376254</v>
      </c>
      <c r="O62" s="136" t="n">
        <f aca="false">MIN(B62,D62,F62,H62,J62,L62)</f>
        <v>9.02594062072735</v>
      </c>
      <c r="Q62" s="136"/>
      <c r="R62" s="136"/>
      <c r="S62" s="136"/>
      <c r="T62" s="136"/>
      <c r="U62" s="136"/>
      <c r="V62" s="136"/>
      <c r="Y62" s="136"/>
      <c r="Z62" s="136"/>
      <c r="AA62" s="136"/>
      <c r="AB62" s="136"/>
      <c r="AC62" s="136"/>
      <c r="AD62" s="136"/>
      <c r="AE62" s="136"/>
      <c r="AF62" s="136"/>
      <c r="AG62" s="136"/>
      <c r="AH62" s="136"/>
      <c r="AI62" s="136"/>
      <c r="AJ62" s="136"/>
      <c r="AK62" s="136"/>
      <c r="AL62" s="136"/>
      <c r="AM62" s="136"/>
      <c r="AN62" s="136"/>
      <c r="AO62" s="136"/>
      <c r="AP62" s="136"/>
      <c r="AQ62" s="136"/>
    </row>
    <row r="63" customFormat="false" ht="12.75" hidden="false" customHeight="false" outlineLevel="0" collapsed="false">
      <c r="A63" s="136" t="n">
        <f aca="false">'C1-2'!H63</f>
        <v>853.499999949709</v>
      </c>
      <c r="B63" s="136" t="n">
        <f aca="false">'C1-2'!W63</f>
        <v>36505.4242979243</v>
      </c>
      <c r="C63" s="136" t="n">
        <f aca="false">'C1-3'!H63</f>
        <v>856.500000022352</v>
      </c>
      <c r="D63" s="136" t="n">
        <f aca="false">'C1-3'!W63</f>
        <v>23167.0841935842</v>
      </c>
      <c r="E63" s="136" t="n">
        <f aca="false">'C1-4'!H63</f>
        <v>859.000000292435</v>
      </c>
      <c r="F63" s="136" t="n">
        <f aca="false">'C1-4'!W63</f>
        <v>31954.7451159951</v>
      </c>
      <c r="G63" s="136" t="n">
        <f aca="false">'C2-3'!H63</f>
        <v>862.000000365078</v>
      </c>
      <c r="H63" s="136" t="n">
        <f aca="false">'C2-3'!W63</f>
        <v>27.0775170775171</v>
      </c>
      <c r="I63" s="136" t="n">
        <f aca="false">'C2-4'!H63</f>
        <v>864.500000635162</v>
      </c>
      <c r="J63" s="136" t="n">
        <f aca="false">'C2-4'!W63</f>
        <v>6.21003375709259</v>
      </c>
      <c r="K63" s="136" t="n">
        <f aca="false">'C3-4'!H63</f>
        <v>867.500000707805</v>
      </c>
      <c r="L63" s="136" t="n">
        <f aca="false">'C3-4'!W63</f>
        <v>28404.2167277167</v>
      </c>
      <c r="N63" s="136" t="n">
        <f aca="false">A63</f>
        <v>853.499999949709</v>
      </c>
      <c r="O63" s="136" t="n">
        <f aca="false">MIN(B63,D63,F63,H63,J63,L63)</f>
        <v>6.21003375709259</v>
      </c>
      <c r="Q63" s="136"/>
      <c r="R63" s="136"/>
      <c r="S63" s="136"/>
      <c r="T63" s="136"/>
      <c r="U63" s="136"/>
      <c r="V63" s="136"/>
      <c r="Y63" s="136"/>
      <c r="Z63" s="136"/>
      <c r="AA63" s="136"/>
      <c r="AB63" s="136"/>
      <c r="AC63" s="136"/>
      <c r="AD63" s="136"/>
      <c r="AE63" s="136"/>
      <c r="AF63" s="136"/>
      <c r="AG63" s="136"/>
      <c r="AH63" s="136"/>
      <c r="AI63" s="136"/>
      <c r="AJ63" s="136"/>
      <c r="AK63" s="136"/>
      <c r="AL63" s="136"/>
      <c r="AM63" s="136"/>
      <c r="AN63" s="136"/>
      <c r="AO63" s="136"/>
      <c r="AP63" s="136"/>
      <c r="AQ63" s="136"/>
    </row>
    <row r="64" customFormat="false" ht="12.75" hidden="false" customHeight="false" outlineLevel="0" collapsed="false">
      <c r="A64" s="136" t="n">
        <f aca="false">'C1-2'!H64</f>
        <v>870.500000151806</v>
      </c>
      <c r="B64" s="136" t="n">
        <f aca="false">'C1-2'!W64</f>
        <v>31929.7451159951</v>
      </c>
      <c r="C64" s="136" t="n">
        <f aca="false">'C1-3'!H64</f>
        <v>872.999999793246</v>
      </c>
      <c r="D64" s="136" t="n">
        <f aca="false">'C1-3'!W64</f>
        <v>23167.0841935842</v>
      </c>
      <c r="E64" s="136" t="n">
        <f aca="false">'C1-4'!H64</f>
        <v>875.99999986589</v>
      </c>
      <c r="F64" s="136" t="n">
        <f aca="false">'C1-4'!W64</f>
        <v>31954.7451159951</v>
      </c>
      <c r="G64" s="136" t="n">
        <f aca="false">'C2-3'!H64</f>
        <v>878.500000135973</v>
      </c>
      <c r="H64" s="136" t="n">
        <f aca="false">'C2-3'!W64</f>
        <v>13.3800986638945</v>
      </c>
      <c r="I64" s="136" t="n">
        <f aca="false">'C2-4'!H64</f>
        <v>881.500000208616</v>
      </c>
      <c r="J64" s="136" t="n">
        <f aca="false">'C2-4'!W64</f>
        <v>0.348487584869295</v>
      </c>
      <c r="K64" s="136" t="n">
        <f aca="false">'C3-4'!H64</f>
        <v>884.500000281259</v>
      </c>
      <c r="L64" s="136" t="n">
        <f aca="false">'C3-4'!W64</f>
        <v>25553.7938949939</v>
      </c>
      <c r="N64" s="136" t="n">
        <f aca="false">A64</f>
        <v>870.500000151806</v>
      </c>
      <c r="O64" s="136" t="n">
        <f aca="false">MIN(B64,D64,F64,H64,J64,L64)</f>
        <v>0.348487584869295</v>
      </c>
      <c r="Q64" s="136"/>
      <c r="R64" s="136"/>
      <c r="S64" s="136"/>
      <c r="T64" s="136"/>
      <c r="U64" s="136"/>
      <c r="V64" s="136"/>
      <c r="Y64" s="136"/>
      <c r="Z64" s="136"/>
      <c r="AA64" s="136"/>
      <c r="AB64" s="136"/>
      <c r="AC64" s="136"/>
      <c r="AD64" s="136"/>
      <c r="AE64" s="136"/>
      <c r="AF64" s="136"/>
      <c r="AG64" s="136"/>
      <c r="AH64" s="136"/>
      <c r="AI64" s="136"/>
      <c r="AJ64" s="136"/>
      <c r="AK64" s="136"/>
      <c r="AL64" s="136"/>
      <c r="AM64" s="136"/>
      <c r="AN64" s="136"/>
      <c r="AO64" s="136"/>
      <c r="AP64" s="136"/>
      <c r="AQ64" s="136"/>
    </row>
    <row r="65" customFormat="false" ht="12.75" hidden="false" customHeight="false" outlineLevel="0" collapsed="false">
      <c r="A65" s="136" t="n">
        <f aca="false">'C1-2'!H65</f>
        <v>887.000000551343</v>
      </c>
      <c r="B65" s="136" t="n">
        <f aca="false">'C1-2'!W65</f>
        <v>31929.7451159951</v>
      </c>
      <c r="C65" s="136" t="n">
        <f aca="false">'C1-3'!H65</f>
        <v>890.000000623986</v>
      </c>
      <c r="D65" s="136" t="n">
        <f aca="false">'C1-3'!W65</f>
        <v>21228.1593406593</v>
      </c>
      <c r="E65" s="136" t="n">
        <f aca="false">'C1-4'!H65</f>
        <v>892.500000265427</v>
      </c>
      <c r="F65" s="136" t="n">
        <f aca="false">'C1-4'!W65</f>
        <v>31954.7451159951</v>
      </c>
      <c r="G65" s="136" t="n">
        <f aca="false">'C2-3'!H65</f>
        <v>895.499999709427</v>
      </c>
      <c r="H65" s="136" t="n">
        <f aca="false">'C2-3'!W65</f>
        <v>22.2695967753799</v>
      </c>
      <c r="I65" s="136" t="n">
        <f aca="false">'C2-4'!H65</f>
        <v>898.499999782071</v>
      </c>
      <c r="J65" s="136" t="n">
        <f aca="false">'C2-4'!W65</f>
        <v>16.9225458692464</v>
      </c>
      <c r="K65" s="136" t="n">
        <f aca="false">'C3-4'!H65</f>
        <v>901.000000052154</v>
      </c>
      <c r="L65" s="136" t="n">
        <f aca="false">'C3-4'!W65</f>
        <v>21278.1593406593</v>
      </c>
      <c r="N65" s="136" t="n">
        <f aca="false">A65</f>
        <v>887.000000551343</v>
      </c>
      <c r="O65" s="136" t="n">
        <f aca="false">MIN(B65,D65,F65,H65,J65,L65)</f>
        <v>16.9225458692464</v>
      </c>
      <c r="Q65" s="136"/>
      <c r="R65" s="136"/>
      <c r="S65" s="136"/>
      <c r="T65" s="136"/>
      <c r="U65" s="136"/>
      <c r="V65" s="136"/>
      <c r="Y65" s="136"/>
      <c r="Z65" s="136"/>
      <c r="AA65" s="136"/>
      <c r="AB65" s="136"/>
      <c r="AC65" s="136"/>
      <c r="AD65" s="136"/>
      <c r="AE65" s="136"/>
      <c r="AF65" s="136"/>
      <c r="AG65" s="136"/>
      <c r="AH65" s="136"/>
      <c r="AI65" s="136"/>
      <c r="AJ65" s="136"/>
      <c r="AK65" s="136"/>
      <c r="AL65" s="136"/>
      <c r="AM65" s="136"/>
      <c r="AN65" s="136"/>
      <c r="AO65" s="136"/>
      <c r="AP65" s="136"/>
      <c r="AQ65" s="136"/>
    </row>
    <row r="66" customFormat="false" ht="12.75" hidden="false" customHeight="false" outlineLevel="0" collapsed="false">
      <c r="A66" s="136" t="n">
        <f aca="false">'C1-2'!H66</f>
        <v>904.000000124797</v>
      </c>
      <c r="B66" s="136" t="n">
        <f aca="false">'C1-2'!W66</f>
        <v>31929.7451159951</v>
      </c>
      <c r="C66" s="136" t="n">
        <f aca="false">'C1-3'!H66</f>
        <v>906.500000394881</v>
      </c>
      <c r="D66" s="136" t="n">
        <f aca="false">'C1-3'!W66</f>
        <v>19587.5305250305</v>
      </c>
      <c r="E66" s="136" t="n">
        <f aca="false">'C1-4'!H66</f>
        <v>909.500000467524</v>
      </c>
      <c r="F66" s="136" t="n">
        <f aca="false">'C1-4'!W66</f>
        <v>23212.5387390387</v>
      </c>
      <c r="G66" s="136" t="n">
        <f aca="false">'C2-3'!H66</f>
        <v>912.500000540167</v>
      </c>
      <c r="H66" s="136" t="n">
        <f aca="false">'C2-3'!W66</f>
        <v>11.2370383960894</v>
      </c>
      <c r="I66" s="136" t="n">
        <f aca="false">'C2-4'!H66</f>
        <v>915.000000181608</v>
      </c>
      <c r="J66" s="136" t="n">
        <f aca="false">'C2-4'!W66</f>
        <v>23.6810665633191</v>
      </c>
      <c r="K66" s="136" t="n">
        <f aca="false">'C3-4'!H66</f>
        <v>918.000000254251</v>
      </c>
      <c r="L66" s="136" t="n">
        <f aca="false">'C3-4'!W66</f>
        <v>21278.1593406593</v>
      </c>
      <c r="N66" s="136" t="n">
        <f aca="false">A66</f>
        <v>904.000000124797</v>
      </c>
      <c r="O66" s="136" t="n">
        <f aca="false">MIN(B66,D66,F66,H66,J66,L66)</f>
        <v>11.2370383960894</v>
      </c>
      <c r="Q66" s="136"/>
      <c r="R66" s="136"/>
      <c r="S66" s="136"/>
      <c r="T66" s="136"/>
      <c r="U66" s="136"/>
      <c r="V66" s="136"/>
      <c r="Y66" s="136"/>
      <c r="Z66" s="136"/>
      <c r="AA66" s="136"/>
      <c r="AB66" s="136"/>
      <c r="AC66" s="136"/>
      <c r="AD66" s="136"/>
      <c r="AE66" s="136"/>
      <c r="AF66" s="136"/>
      <c r="AG66" s="136"/>
      <c r="AH66" s="136"/>
      <c r="AI66" s="136"/>
      <c r="AJ66" s="136"/>
      <c r="AK66" s="136"/>
      <c r="AL66" s="136"/>
      <c r="AM66" s="136"/>
      <c r="AN66" s="136"/>
      <c r="AO66" s="136"/>
      <c r="AP66" s="136"/>
      <c r="AQ66" s="136"/>
    </row>
    <row r="67" customFormat="false" ht="12.75" hidden="false" customHeight="false" outlineLevel="0" collapsed="false">
      <c r="A67" s="136" t="n">
        <f aca="false">'C1-2'!H67</f>
        <v>920.499999895692</v>
      </c>
      <c r="B67" s="136" t="n">
        <f aca="false">'C1-2'!W67</f>
        <v>28370.8833943834</v>
      </c>
      <c r="C67" s="136" t="n">
        <f aca="false">'C1-3'!H67</f>
        <v>923.499999968335</v>
      </c>
      <c r="D67" s="136" t="n">
        <f aca="false">'C1-3'!W67</f>
        <v>23167.0841935842</v>
      </c>
      <c r="E67" s="136" t="n">
        <f aca="false">'C1-4'!H67</f>
        <v>926.500000040978</v>
      </c>
      <c r="F67" s="136" t="n">
        <f aca="false">'C1-4'!W67</f>
        <v>31954.7451159951</v>
      </c>
      <c r="G67" s="136" t="n">
        <f aca="false">'C2-3'!H67</f>
        <v>929.000000311062</v>
      </c>
      <c r="H67" s="136" t="n">
        <f aca="false">'C2-3'!W67</f>
        <v>3.65433946237884</v>
      </c>
      <c r="I67" s="136" t="n">
        <f aca="false">'C2-4'!H67</f>
        <v>932.000000383705</v>
      </c>
      <c r="J67" s="136" t="n">
        <f aca="false">'C2-4'!W67</f>
        <v>1.01057346015329</v>
      </c>
      <c r="K67" s="136" t="n">
        <f aca="false">'C3-4'!H67</f>
        <v>934.500000653788</v>
      </c>
      <c r="L67" s="136" t="n">
        <f aca="false">'C3-4'!W67</f>
        <v>6477.87362637363</v>
      </c>
      <c r="N67" s="136" t="n">
        <f aca="false">A67</f>
        <v>920.499999895692</v>
      </c>
      <c r="O67" s="136" t="n">
        <f aca="false">MIN(B67,D67,F67,H67,J67,L67)</f>
        <v>1.01057346015329</v>
      </c>
      <c r="Q67" s="136"/>
      <c r="R67" s="136"/>
      <c r="S67" s="136"/>
      <c r="T67" s="136"/>
      <c r="U67" s="136"/>
      <c r="V67" s="136"/>
      <c r="Y67" s="136"/>
      <c r="Z67" s="136"/>
      <c r="AA67" s="136"/>
      <c r="AB67" s="136"/>
      <c r="AC67" s="136"/>
      <c r="AD67" s="136"/>
      <c r="AE67" s="136"/>
      <c r="AF67" s="136"/>
      <c r="AG67" s="136"/>
      <c r="AH67" s="136"/>
      <c r="AI67" s="136"/>
      <c r="AJ67" s="136"/>
      <c r="AK67" s="136"/>
      <c r="AL67" s="136"/>
      <c r="AM67" s="136"/>
      <c r="AN67" s="136"/>
      <c r="AO67" s="136"/>
      <c r="AP67" s="136"/>
      <c r="AQ67" s="136"/>
    </row>
    <row r="68" customFormat="false" ht="12.75" hidden="false" customHeight="false" outlineLevel="0" collapsed="false">
      <c r="A68" s="136" t="n">
        <f aca="false">'C1-2'!H68</f>
        <v>937.500000726432</v>
      </c>
      <c r="B68" s="136" t="n">
        <f aca="false">'C1-2'!W68</f>
        <v>28370.8833943834</v>
      </c>
      <c r="C68" s="136" t="n">
        <f aca="false">'C1-3'!H68</f>
        <v>940.500000170432</v>
      </c>
      <c r="D68" s="136" t="n">
        <f aca="false">'C1-3'!W68</f>
        <v>23167.0841935842</v>
      </c>
      <c r="E68" s="136" t="n">
        <f aca="false">'C1-4'!H68</f>
        <v>942.999999811873</v>
      </c>
      <c r="F68" s="136" t="n">
        <f aca="false">'C1-4'!W68</f>
        <v>28393.1056166056</v>
      </c>
      <c r="G68" s="136" t="n">
        <f aca="false">'C2-3'!H68</f>
        <v>945.999999884516</v>
      </c>
      <c r="H68" s="136" t="n">
        <f aca="false">'C2-3'!W68</f>
        <v>2.35795224044818</v>
      </c>
      <c r="I68" s="136" t="n">
        <f aca="false">'C2-4'!H68</f>
        <v>948.5000001546</v>
      </c>
      <c r="J68" s="136" t="n">
        <f aca="false">'C2-4'!W68</f>
        <v>24.5482610173332</v>
      </c>
      <c r="K68" s="136" t="n">
        <f aca="false">'C3-4'!H68</f>
        <v>951.500000227243</v>
      </c>
      <c r="L68" s="136" t="n">
        <f aca="false">'C3-4'!W68</f>
        <v>14152.1001221001</v>
      </c>
      <c r="N68" s="136" t="n">
        <f aca="false">A68</f>
        <v>937.500000726432</v>
      </c>
      <c r="O68" s="136" t="n">
        <f aca="false">MIN(B68,D68,F68,H68,J68,L68)</f>
        <v>2.35795224044818</v>
      </c>
      <c r="Q68" s="136"/>
      <c r="R68" s="136"/>
      <c r="S68" s="136"/>
      <c r="T68" s="136"/>
      <c r="U68" s="136"/>
      <c r="V68" s="136"/>
      <c r="Y68" s="136"/>
      <c r="Z68" s="136"/>
      <c r="AA68" s="136"/>
      <c r="AB68" s="136"/>
      <c r="AC68" s="136"/>
      <c r="AD68" s="136"/>
      <c r="AE68" s="136"/>
      <c r="AF68" s="136"/>
      <c r="AG68" s="136"/>
      <c r="AH68" s="136"/>
      <c r="AI68" s="136"/>
      <c r="AJ68" s="136"/>
      <c r="AK68" s="136"/>
      <c r="AL68" s="136"/>
      <c r="AM68" s="136"/>
      <c r="AN68" s="136"/>
      <c r="AO68" s="136"/>
      <c r="AP68" s="136"/>
      <c r="AQ68" s="136"/>
    </row>
    <row r="69" customFormat="false" ht="12.75" hidden="false" customHeight="false" outlineLevel="0" collapsed="false">
      <c r="A69" s="136" t="n">
        <f aca="false">'C1-2'!H69</f>
        <v>954.500000299886</v>
      </c>
      <c r="B69" s="136" t="n">
        <f aca="false">'C1-2'!W69</f>
        <v>28370.8833943834</v>
      </c>
      <c r="C69" s="136" t="n">
        <f aca="false">'C1-3'!H69</f>
        <v>957.000000569969</v>
      </c>
      <c r="D69" s="136" t="n">
        <f aca="false">'C1-3'!W69</f>
        <v>21228.1593406593</v>
      </c>
      <c r="E69" s="136" t="n">
        <f aca="false">'C1-4'!H69</f>
        <v>960.000000642613</v>
      </c>
      <c r="F69" s="136" t="n">
        <f aca="false">'C1-4'!W69</f>
        <v>28393.1056166056</v>
      </c>
      <c r="G69" s="136" t="n">
        <f aca="false">'C2-3'!H69</f>
        <v>962.500000284053</v>
      </c>
      <c r="H69" s="136" t="n">
        <f aca="false">'C2-3'!W69</f>
        <v>21.1961830440091</v>
      </c>
      <c r="I69" s="136" t="n">
        <f aca="false">'C2-4'!H69</f>
        <v>965.499999728054</v>
      </c>
      <c r="J69" s="136" t="n">
        <f aca="false">'C2-4'!W69</f>
        <v>27.6786789110733</v>
      </c>
      <c r="K69" s="136" t="n">
        <f aca="false">'C3-4'!H69</f>
        <v>968.499999800697</v>
      </c>
      <c r="L69" s="136" t="n">
        <f aca="false">'C3-4'!W69</f>
        <v>3275.4536019536</v>
      </c>
      <c r="N69" s="136" t="n">
        <f aca="false">A69</f>
        <v>954.500000299886</v>
      </c>
      <c r="O69" s="136" t="n">
        <f aca="false">MIN(B69,D69,F69,H69,J69,L69)</f>
        <v>21.1961830440091</v>
      </c>
      <c r="Q69" s="136"/>
      <c r="R69" s="136"/>
      <c r="S69" s="136"/>
      <c r="T69" s="136"/>
      <c r="U69" s="136"/>
      <c r="V69" s="136"/>
      <c r="Y69" s="136"/>
      <c r="Z69" s="136"/>
      <c r="AA69" s="136"/>
      <c r="AB69" s="136"/>
      <c r="AC69" s="136"/>
      <c r="AD69" s="136"/>
      <c r="AE69" s="136"/>
      <c r="AF69" s="136"/>
      <c r="AG69" s="136"/>
      <c r="AH69" s="136"/>
      <c r="AI69" s="136"/>
      <c r="AJ69" s="136"/>
      <c r="AK69" s="136"/>
      <c r="AL69" s="136"/>
      <c r="AM69" s="136"/>
      <c r="AN69" s="136"/>
      <c r="AO69" s="136"/>
      <c r="AP69" s="136"/>
      <c r="AQ69" s="136"/>
    </row>
    <row r="70" customFormat="false" ht="12.75" hidden="false" customHeight="false" outlineLevel="0" collapsed="false">
      <c r="A70" s="136" t="n">
        <f aca="false">'C1-2'!H70</f>
        <v>971.000000070781</v>
      </c>
      <c r="B70" s="136" t="n">
        <f aca="false">'C1-2'!W70</f>
        <v>28370.8833943834</v>
      </c>
      <c r="C70" s="136" t="n">
        <f aca="false">'C1-3'!H70</f>
        <v>974.000000143424</v>
      </c>
      <c r="D70" s="136" t="n">
        <f aca="false">'C1-3'!W70</f>
        <v>25493.7938949939</v>
      </c>
      <c r="E70" s="136" t="n">
        <f aca="false">'C1-4'!H70</f>
        <v>976.500000413507</v>
      </c>
      <c r="F70" s="136" t="n">
        <f aca="false">'C1-4'!W70</f>
        <v>35607.4428021652</v>
      </c>
      <c r="G70" s="136" t="n">
        <f aca="false">'C2-3'!H70</f>
        <v>979.50000048615</v>
      </c>
      <c r="H70" s="136" t="n">
        <f aca="false">'C2-3'!W70</f>
        <v>19.4471950041898</v>
      </c>
      <c r="I70" s="136" t="n">
        <f aca="false">'C2-4'!H70</f>
        <v>982.500000558794</v>
      </c>
      <c r="J70" s="136" t="n">
        <f aca="false">'C2-4'!W70</f>
        <v>1.80773267950687</v>
      </c>
      <c r="K70" s="136" t="n">
        <f aca="false">'C3-4'!H70</f>
        <v>985.000000200234</v>
      </c>
      <c r="L70" s="136" t="n">
        <f aca="false">'C3-4'!W70</f>
        <v>21.1735071875883</v>
      </c>
      <c r="N70" s="136" t="n">
        <f aca="false">A70</f>
        <v>971.000000070781</v>
      </c>
      <c r="O70" s="136" t="n">
        <f aca="false">MIN(B70,D70,F70,H70,J70,L70)</f>
        <v>1.80773267950687</v>
      </c>
      <c r="Q70" s="136"/>
      <c r="R70" s="136"/>
      <c r="S70" s="136"/>
      <c r="T70" s="136"/>
      <c r="U70" s="136"/>
      <c r="V70" s="136"/>
      <c r="Y70" s="136"/>
      <c r="Z70" s="136"/>
      <c r="AA70" s="136"/>
      <c r="AB70" s="136"/>
      <c r="AC70" s="136"/>
      <c r="AD70" s="136"/>
      <c r="AE70" s="136"/>
      <c r="AF70" s="136"/>
      <c r="AG70" s="136"/>
      <c r="AH70" s="136"/>
      <c r="AI70" s="136"/>
      <c r="AJ70" s="136"/>
      <c r="AK70" s="136"/>
      <c r="AL70" s="136"/>
      <c r="AM70" s="136"/>
      <c r="AN70" s="136"/>
      <c r="AO70" s="136"/>
      <c r="AP70" s="136"/>
      <c r="AQ70" s="136"/>
    </row>
    <row r="71" customFormat="false" ht="12.75" hidden="false" customHeight="false" outlineLevel="0" collapsed="false">
      <c r="A71" s="136" t="n">
        <f aca="false">'C1-2'!H71</f>
        <v>988.000000272878</v>
      </c>
      <c r="B71" s="136" t="n">
        <f aca="false">'C1-2'!W71</f>
        <v>17.7559052884332</v>
      </c>
      <c r="C71" s="136" t="n">
        <f aca="false">'C1-3'!H71</f>
        <v>990.499999914318</v>
      </c>
      <c r="D71" s="136" t="n">
        <f aca="false">'C1-3'!W71</f>
        <v>0.147120459992933</v>
      </c>
      <c r="E71" s="136" t="n">
        <f aca="false">'C1-4'!H71</f>
        <v>993.499999986962</v>
      </c>
      <c r="F71" s="136" t="n">
        <f aca="false">'C1-4'!W71</f>
        <v>20.7138732923699</v>
      </c>
      <c r="G71" s="136" t="n">
        <f aca="false">'C2-3'!H71</f>
        <v>996.500000059605</v>
      </c>
      <c r="H71" s="136" t="n">
        <f aca="false">'C2-3'!W71</f>
        <v>10.9871061521653</v>
      </c>
      <c r="I71" s="136" t="n">
        <f aca="false">'C2-4'!H71</f>
        <v>999.000000329688</v>
      </c>
      <c r="J71" s="136" t="n">
        <f aca="false">'C2-4'!W71</f>
        <v>14.2779970731234</v>
      </c>
      <c r="K71" s="136" t="n">
        <f aca="false">'C3-4'!H71</f>
        <v>1002.00000040233</v>
      </c>
      <c r="L71" s="136" t="n">
        <f aca="false">'C3-4'!W71</f>
        <v>21.8265650962388</v>
      </c>
      <c r="N71" s="136" t="n">
        <f aca="false">A71</f>
        <v>988.000000272878</v>
      </c>
      <c r="O71" s="136" t="n">
        <f aca="false">MIN(B71,D71,F71,H71,J71,L71)</f>
        <v>0.147120459992933</v>
      </c>
      <c r="Q71" s="136"/>
      <c r="R71" s="136"/>
      <c r="S71" s="136"/>
      <c r="T71" s="136"/>
      <c r="U71" s="136"/>
      <c r="V71" s="136"/>
      <c r="Y71" s="136"/>
      <c r="Z71" s="136"/>
      <c r="AA71" s="136"/>
      <c r="AB71" s="136"/>
      <c r="AC71" s="136"/>
      <c r="AD71" s="136"/>
      <c r="AE71" s="136"/>
      <c r="AF71" s="136"/>
      <c r="AG71" s="136"/>
      <c r="AH71" s="136"/>
      <c r="AI71" s="136"/>
      <c r="AJ71" s="136"/>
      <c r="AK71" s="136"/>
      <c r="AL71" s="136"/>
      <c r="AM71" s="136"/>
      <c r="AN71" s="136"/>
      <c r="AO71" s="136"/>
      <c r="AP71" s="136"/>
      <c r="AQ71" s="136"/>
    </row>
    <row r="72" customFormat="false" ht="12.75" hidden="false" customHeight="false" outlineLevel="0" collapsed="false">
      <c r="A72" s="136" t="n">
        <f aca="false">'C1-2'!H72</f>
        <v>1004.50000067241</v>
      </c>
      <c r="B72" s="136" t="n">
        <f aca="false">'C1-2'!W72</f>
        <v>1.01057346015329</v>
      </c>
      <c r="C72" s="136" t="n">
        <f aca="false">'C1-3'!H72</f>
        <v>1007.50000011642</v>
      </c>
      <c r="D72" s="136" t="n">
        <f aca="false">'C1-3'!W72</f>
        <v>3.53395806309224</v>
      </c>
      <c r="E72" s="136" t="n">
        <f aca="false">'C1-4'!H72</f>
        <v>1010.50000018906</v>
      </c>
      <c r="F72" s="136" t="n">
        <f aca="false">'C1-4'!W72</f>
        <v>26.2259471255495</v>
      </c>
      <c r="G72" s="136" t="n">
        <f aca="false">'C2-3'!H72</f>
        <v>1012.9999998305</v>
      </c>
      <c r="H72" s="136" t="n">
        <f aca="false">'C2-3'!W72</f>
        <v>30.8113182160556</v>
      </c>
      <c r="I72" s="136" t="n">
        <f aca="false">'C2-4'!H72</f>
        <v>1015.99999990314</v>
      </c>
      <c r="J72" s="136" t="n">
        <f aca="false">'C2-4'!W72</f>
        <v>7.27466906826263</v>
      </c>
      <c r="K72" s="136" t="n">
        <f aca="false">'C3-4'!H72</f>
        <v>1018.50000017323</v>
      </c>
      <c r="L72" s="136" t="n">
        <f aca="false">'C3-4'!W72</f>
        <v>1.08894847374848</v>
      </c>
      <c r="N72" s="136" t="n">
        <f aca="false">A72</f>
        <v>1004.50000067241</v>
      </c>
      <c r="O72" s="136" t="n">
        <f aca="false">MIN(B72,D72,F72,H72,J72,L72)</f>
        <v>1.01057346015329</v>
      </c>
      <c r="Q72" s="136"/>
      <c r="R72" s="136"/>
      <c r="S72" s="136"/>
      <c r="T72" s="136"/>
      <c r="U72" s="136"/>
      <c r="V72" s="136"/>
      <c r="Y72" s="136"/>
      <c r="Z72" s="136"/>
      <c r="AA72" s="136"/>
      <c r="AB72" s="136"/>
      <c r="AC72" s="136"/>
      <c r="AD72" s="136"/>
      <c r="AE72" s="136"/>
      <c r="AF72" s="136"/>
      <c r="AG72" s="136"/>
      <c r="AH72" s="136"/>
      <c r="AI72" s="136"/>
      <c r="AJ72" s="136"/>
      <c r="AK72" s="136"/>
      <c r="AL72" s="136"/>
      <c r="AM72" s="136"/>
      <c r="AN72" s="136"/>
      <c r="AO72" s="136"/>
      <c r="AP72" s="136"/>
      <c r="AQ72" s="136"/>
    </row>
    <row r="73" customFormat="false" ht="12.75" hidden="false" customHeight="false" outlineLevel="0" collapsed="false">
      <c r="A73" s="136" t="n">
        <f aca="false">'C1-2'!H73</f>
        <v>1021.50000024587</v>
      </c>
      <c r="B73" s="136" t="n">
        <f aca="false">'C1-2'!W73</f>
        <v>12.6638081544624</v>
      </c>
      <c r="C73" s="136" t="n">
        <f aca="false">'C1-3'!H73</f>
        <v>1024.50000031851</v>
      </c>
      <c r="D73" s="136" t="n">
        <f aca="false">'C1-3'!W73</f>
        <v>4.10513001849636</v>
      </c>
      <c r="E73" s="136" t="n">
        <f aca="false">'C1-4'!H73</f>
        <v>1027.0000005886</v>
      </c>
      <c r="F73" s="136" t="n">
        <f aca="false">'C1-4'!W73</f>
        <v>17.9609120595167</v>
      </c>
      <c r="G73" s="136" t="n">
        <f aca="false">'C2-3'!H73</f>
        <v>1030.00000066124</v>
      </c>
      <c r="H73" s="136" t="n">
        <f aca="false">'C2-3'!W73</f>
        <v>0.718378040875043</v>
      </c>
      <c r="I73" s="136" t="n">
        <f aca="false">'C2-4'!H73</f>
        <v>1032.50000030268</v>
      </c>
      <c r="J73" s="136" t="n">
        <f aca="false">'C2-4'!W73</f>
        <v>30.3497591844614</v>
      </c>
      <c r="K73" s="136" t="n">
        <f aca="false">'C3-4'!H73</f>
        <v>1035.49999974668</v>
      </c>
      <c r="L73" s="136" t="n">
        <f aca="false">'C3-4'!W73</f>
        <v>0.308650220252428</v>
      </c>
      <c r="N73" s="136" t="n">
        <f aca="false">A73</f>
        <v>1021.50000024587</v>
      </c>
      <c r="O73" s="136" t="n">
        <f aca="false">MIN(B73,D73,F73,H73,J73,L73)</f>
        <v>0.308650220252428</v>
      </c>
      <c r="Q73" s="136"/>
      <c r="R73" s="136"/>
      <c r="S73" s="136"/>
      <c r="T73" s="136"/>
      <c r="U73" s="136"/>
      <c r="V73" s="136"/>
      <c r="Y73" s="136"/>
      <c r="Z73" s="136"/>
      <c r="AA73" s="136"/>
      <c r="AB73" s="136"/>
      <c r="AC73" s="136"/>
      <c r="AD73" s="136"/>
      <c r="AE73" s="136"/>
      <c r="AF73" s="136"/>
      <c r="AG73" s="136"/>
      <c r="AH73" s="136"/>
      <c r="AI73" s="136"/>
      <c r="AJ73" s="136"/>
      <c r="AK73" s="136"/>
      <c r="AL73" s="136"/>
      <c r="AM73" s="136"/>
      <c r="AN73" s="136"/>
      <c r="AO73" s="136"/>
      <c r="AP73" s="136"/>
      <c r="AQ73" s="136"/>
    </row>
    <row r="74" customFormat="false" ht="12.75" hidden="false" customHeight="false" outlineLevel="0" collapsed="false">
      <c r="A74" s="136" t="n">
        <f aca="false">'C1-2'!H74</f>
        <v>1038.49999981932</v>
      </c>
      <c r="B74" s="136" t="n">
        <f aca="false">'C1-2'!W74</f>
        <v>0.020301322203059</v>
      </c>
      <c r="C74" s="136" t="n">
        <f aca="false">'C1-3'!H74</f>
        <v>1041.00000008941</v>
      </c>
      <c r="D74" s="136" t="n">
        <f aca="false">'C1-3'!W74</f>
        <v>0.188145805792866</v>
      </c>
      <c r="E74" s="136" t="n">
        <f aca="false">'C1-4'!H74</f>
        <v>1044.00000016205</v>
      </c>
      <c r="F74" s="136" t="n">
        <f aca="false">'C1-4'!W74</f>
        <v>27.8448114822045</v>
      </c>
      <c r="G74" s="136" t="n">
        <f aca="false">'C2-3'!H74</f>
        <v>1046.50000043213</v>
      </c>
      <c r="H74" s="136" t="n">
        <f aca="false">'C2-3'!W74</f>
        <v>3.21872979961214</v>
      </c>
      <c r="I74" s="136" t="n">
        <f aca="false">'C2-4'!H74</f>
        <v>1049.50000050478</v>
      </c>
      <c r="J74" s="136" t="n">
        <f aca="false">'C2-4'!W74</f>
        <v>30.2816581685232</v>
      </c>
      <c r="K74" s="136" t="n">
        <f aca="false">'C3-4'!H74</f>
        <v>1052.50000057742</v>
      </c>
      <c r="L74" s="136" t="n">
        <f aca="false">'C3-4'!W74</f>
        <v>6.56606105006105</v>
      </c>
      <c r="N74" s="136" t="n">
        <f aca="false">A74</f>
        <v>1038.49999981932</v>
      </c>
      <c r="O74" s="136" t="n">
        <f aca="false">MIN(B74,D74,F74,H74,J74,L74)</f>
        <v>0.020301322203059</v>
      </c>
      <c r="Q74" s="136"/>
      <c r="R74" s="136"/>
      <c r="S74" s="136"/>
      <c r="T74" s="136"/>
      <c r="U74" s="136"/>
      <c r="V74" s="136"/>
      <c r="Y74" s="136"/>
      <c r="Z74" s="136"/>
      <c r="AA74" s="136"/>
      <c r="AB74" s="136"/>
      <c r="AC74" s="136"/>
      <c r="AD74" s="136"/>
      <c r="AE74" s="136"/>
      <c r="AF74" s="136"/>
      <c r="AG74" s="136"/>
      <c r="AH74" s="136"/>
      <c r="AI74" s="136"/>
      <c r="AJ74" s="136"/>
      <c r="AK74" s="136"/>
      <c r="AL74" s="136"/>
      <c r="AM74" s="136"/>
      <c r="AN74" s="136"/>
      <c r="AO74" s="136"/>
      <c r="AP74" s="136"/>
      <c r="AQ74" s="136"/>
    </row>
    <row r="75" customFormat="false" ht="12.75" hidden="false" customHeight="false" outlineLevel="0" collapsed="false">
      <c r="A75" s="136" t="n">
        <f aca="false">'C1-2'!H75</f>
        <v>1055.00000021886</v>
      </c>
      <c r="B75" s="136" t="n">
        <f aca="false">'C1-2'!W75</f>
        <v>1.89234494319241</v>
      </c>
      <c r="C75" s="136" t="n">
        <f aca="false">'C1-3'!H75</f>
        <v>1058.0000002915</v>
      </c>
      <c r="D75" s="136" t="n">
        <f aca="false">'C1-3'!W75</f>
        <v>17.9526802285423</v>
      </c>
      <c r="E75" s="136" t="n">
        <f aca="false">'C1-4'!H75</f>
        <v>1060.49999993294</v>
      </c>
      <c r="F75" s="136" t="n">
        <f aca="false">'C1-4'!W75</f>
        <v>1.0906054729584</v>
      </c>
      <c r="G75" s="136" t="n">
        <f aca="false">'C2-3'!H75</f>
        <v>1063.50000000559</v>
      </c>
      <c r="H75" s="136" t="n">
        <f aca="false">'C2-3'!W75</f>
        <v>20.9601235674197</v>
      </c>
      <c r="I75" s="136" t="n">
        <f aca="false">'C2-4'!H75</f>
        <v>1066.50000007823</v>
      </c>
      <c r="J75" s="136" t="n">
        <f aca="false">'C2-4'!W75</f>
        <v>0.183377188915157</v>
      </c>
      <c r="K75" s="136" t="n">
        <f aca="false">'C3-4'!H75</f>
        <v>1069.00000034831</v>
      </c>
      <c r="L75" s="136" t="n">
        <f aca="false">'C3-4'!W75</f>
        <v>27.5680193300675</v>
      </c>
      <c r="N75" s="136" t="n">
        <f aca="false">A75</f>
        <v>1055.00000021886</v>
      </c>
      <c r="O75" s="136" t="n">
        <f aca="false">MIN(B75,D75,F75,H75,J75,L75)</f>
        <v>0.183377188915157</v>
      </c>
      <c r="Q75" s="136"/>
      <c r="R75" s="136"/>
      <c r="S75" s="136"/>
      <c r="T75" s="136"/>
      <c r="U75" s="136"/>
      <c r="V75" s="136"/>
      <c r="Y75" s="136"/>
      <c r="Z75" s="136"/>
      <c r="AA75" s="136"/>
      <c r="AB75" s="136"/>
      <c r="AC75" s="136"/>
      <c r="AD75" s="136"/>
      <c r="AE75" s="136"/>
      <c r="AF75" s="136"/>
      <c r="AG75" s="136"/>
      <c r="AH75" s="136"/>
      <c r="AI75" s="136"/>
      <c r="AJ75" s="136"/>
      <c r="AK75" s="136"/>
      <c r="AL75" s="136"/>
      <c r="AM75" s="136"/>
      <c r="AN75" s="136"/>
      <c r="AO75" s="136"/>
      <c r="AP75" s="136"/>
      <c r="AQ75" s="136"/>
    </row>
    <row r="76" customFormat="false" ht="12.75" hidden="false" customHeight="false" outlineLevel="0" collapsed="false">
      <c r="A76" s="136" t="n">
        <f aca="false">'C1-2'!H76</f>
        <v>1072.00000042096</v>
      </c>
      <c r="B76" s="136" t="n">
        <f aca="false">'C1-2'!W76</f>
        <v>4.00824263792563</v>
      </c>
      <c r="C76" s="136" t="n">
        <f aca="false">'C1-3'!H76</f>
        <v>1074.50000069104</v>
      </c>
      <c r="D76" s="136" t="n">
        <f aca="false">'C1-3'!W76</f>
        <v>27.7897748532829</v>
      </c>
      <c r="E76" s="136" t="n">
        <f aca="false">'C1-4'!H76</f>
        <v>1077.50000013504</v>
      </c>
      <c r="F76" s="136" t="n">
        <f aca="false">'C1-4'!W76</f>
        <v>4.80038046863574</v>
      </c>
      <c r="G76" s="136" t="n">
        <f aca="false">'C2-3'!H76</f>
        <v>1080.50000020769</v>
      </c>
      <c r="H76" s="136" t="n">
        <f aca="false">'C2-3'!W76</f>
        <v>0.871695119927647</v>
      </c>
      <c r="I76" s="136" t="n">
        <f aca="false">'C2-4'!H76</f>
        <v>1082.99999984913</v>
      </c>
      <c r="J76" s="136" t="n">
        <f aca="false">'C2-4'!W76</f>
        <v>29.8068833007483</v>
      </c>
      <c r="K76" s="136" t="n">
        <f aca="false">'C3-4'!H76</f>
        <v>1085.99999992177</v>
      </c>
      <c r="L76" s="136" t="n">
        <f aca="false">'C3-4'!W76</f>
        <v>11.4755085311618</v>
      </c>
      <c r="N76" s="136" t="n">
        <f aca="false">A76</f>
        <v>1072.00000042096</v>
      </c>
      <c r="O76" s="136" t="n">
        <f aca="false">MIN(B76,D76,F76,H76,J76,L76)</f>
        <v>0.871695119927647</v>
      </c>
      <c r="Q76" s="136"/>
      <c r="R76" s="136"/>
      <c r="S76" s="136"/>
      <c r="T76" s="136"/>
      <c r="U76" s="136"/>
      <c r="V76" s="136"/>
      <c r="Y76" s="136"/>
      <c r="Z76" s="136"/>
      <c r="AA76" s="136"/>
      <c r="AB76" s="136"/>
      <c r="AC76" s="136"/>
      <c r="AD76" s="136"/>
      <c r="AE76" s="136"/>
      <c r="AF76" s="136"/>
      <c r="AG76" s="136"/>
      <c r="AH76" s="136"/>
      <c r="AI76" s="136"/>
      <c r="AJ76" s="136"/>
      <c r="AK76" s="136"/>
      <c r="AL76" s="136"/>
      <c r="AM76" s="136"/>
      <c r="AN76" s="136"/>
      <c r="AO76" s="136"/>
      <c r="AP76" s="136"/>
      <c r="AQ76" s="136"/>
    </row>
    <row r="77" customFormat="false" ht="12.75" hidden="false" customHeight="false" outlineLevel="0" collapsed="false">
      <c r="A77" s="136" t="n">
        <f aca="false">'C1-2'!H77</f>
        <v>1088.50000019185</v>
      </c>
      <c r="B77" s="136" t="n">
        <f aca="false">'C1-2'!W77</f>
        <v>4.80680554985823</v>
      </c>
      <c r="C77" s="136" t="n">
        <f aca="false">'C1-3'!H77</f>
        <v>1091.5000002645</v>
      </c>
      <c r="D77" s="136" t="n">
        <f aca="false">'C1-3'!W77</f>
        <v>15.8543956043956</v>
      </c>
      <c r="E77" s="136" t="n">
        <f aca="false">'C1-4'!H77</f>
        <v>1093.99999990594</v>
      </c>
      <c r="F77" s="136" t="n">
        <f aca="false">'C1-4'!W77</f>
        <v>0.912698412698413</v>
      </c>
      <c r="G77" s="136" t="n">
        <f aca="false">'C2-3'!H77</f>
        <v>1097.00000060722</v>
      </c>
      <c r="H77" s="136" t="n">
        <f aca="false">'C2-3'!W77</f>
        <v>20.7249536385662</v>
      </c>
      <c r="I77" s="136" t="n">
        <f aca="false">'C2-4'!H77</f>
        <v>1100.00000067987</v>
      </c>
      <c r="J77" s="136" t="n">
        <f aca="false">'C2-4'!W77</f>
        <v>23.0687839574302</v>
      </c>
      <c r="K77" s="136" t="n">
        <f aca="false">'C3-4'!H77</f>
        <v>1102.50000032131</v>
      </c>
      <c r="L77" s="136" t="n">
        <f aca="false">'C3-4'!W77</f>
        <v>3.38733692944651</v>
      </c>
      <c r="N77" s="136" t="n">
        <f aca="false">A77</f>
        <v>1088.50000019185</v>
      </c>
      <c r="O77" s="136" t="n">
        <f aca="false">MIN(B77,D77,F77,H77,J77,L77)</f>
        <v>0.912698412698413</v>
      </c>
      <c r="Q77" s="136"/>
      <c r="R77" s="136"/>
      <c r="S77" s="136"/>
      <c r="T77" s="136"/>
      <c r="U77" s="136"/>
      <c r="V77" s="136"/>
      <c r="Y77" s="136"/>
      <c r="Z77" s="136"/>
      <c r="AA77" s="136"/>
      <c r="AB77" s="136"/>
      <c r="AC77" s="136"/>
      <c r="AD77" s="136"/>
      <c r="AE77" s="136"/>
      <c r="AF77" s="136"/>
      <c r="AG77" s="136"/>
      <c r="AH77" s="136"/>
      <c r="AI77" s="136"/>
      <c r="AJ77" s="136"/>
      <c r="AK77" s="136"/>
      <c r="AL77" s="136"/>
      <c r="AM77" s="136"/>
      <c r="AN77" s="136"/>
      <c r="AO77" s="136"/>
      <c r="AP77" s="136"/>
      <c r="AQ77" s="136"/>
    </row>
    <row r="78" customFormat="false" ht="12.75" hidden="false" customHeight="false" outlineLevel="0" collapsed="false">
      <c r="A78" s="136" t="n">
        <f aca="false">'C1-2'!H78</f>
        <v>1105.49999976531</v>
      </c>
      <c r="B78" s="136" t="n">
        <f aca="false">'C1-2'!W78</f>
        <v>13.962099506654</v>
      </c>
      <c r="C78" s="136" t="n">
        <f aca="false">'C1-3'!H78</f>
        <v>1108.49999983795</v>
      </c>
      <c r="D78" s="136" t="n">
        <f aca="false">'C1-3'!W78</f>
        <v>1.56024458380478</v>
      </c>
      <c r="E78" s="136" t="n">
        <f aca="false">'C1-4'!H78</f>
        <v>1111.00000010803</v>
      </c>
      <c r="F78" s="136" t="n">
        <f aca="false">'C1-4'!W78</f>
        <v>28.9688874013747</v>
      </c>
      <c r="G78" s="136" t="n">
        <f aca="false">'C2-3'!H78</f>
        <v>1114.00000018068</v>
      </c>
      <c r="H78" s="136" t="n">
        <f aca="false">'C2-3'!W78</f>
        <v>4.22592777211333</v>
      </c>
      <c r="I78" s="136" t="n">
        <f aca="false">'C2-4'!H78</f>
        <v>1116.50000045076</v>
      </c>
      <c r="J78" s="136" t="n">
        <f aca="false">'C2-4'!W78</f>
        <v>0.345945523670635</v>
      </c>
      <c r="K78" s="136" t="n">
        <f aca="false">'C3-4'!H78</f>
        <v>1119.5000005234</v>
      </c>
      <c r="L78" s="136" t="n">
        <f aca="false">'C3-4'!W78</f>
        <v>14.0971130080041</v>
      </c>
      <c r="N78" s="136" t="n">
        <f aca="false">A78</f>
        <v>1105.49999976531</v>
      </c>
      <c r="O78" s="136" t="n">
        <f aca="false">MIN(B78,D78,F78,H78,J78,L78)</f>
        <v>0.345945523670635</v>
      </c>
      <c r="Q78" s="136"/>
      <c r="R78" s="136"/>
      <c r="S78" s="136"/>
      <c r="T78" s="136"/>
      <c r="U78" s="136"/>
      <c r="V78" s="136"/>
      <c r="Y78" s="136"/>
      <c r="Z78" s="136"/>
      <c r="AA78" s="136"/>
      <c r="AB78" s="136"/>
      <c r="AC78" s="136"/>
      <c r="AD78" s="136"/>
      <c r="AE78" s="136"/>
      <c r="AF78" s="136"/>
      <c r="AG78" s="136"/>
      <c r="AH78" s="136"/>
      <c r="AI78" s="136"/>
      <c r="AJ78" s="136"/>
      <c r="AK78" s="136"/>
      <c r="AL78" s="136"/>
      <c r="AM78" s="136"/>
      <c r="AN78" s="136"/>
      <c r="AO78" s="136"/>
      <c r="AP78" s="136"/>
      <c r="AQ78" s="136"/>
    </row>
    <row r="79" customFormat="false" ht="12.75" hidden="false" customHeight="false" outlineLevel="0" collapsed="false">
      <c r="A79" s="136" t="n">
        <f aca="false">'C1-2'!H79</f>
        <v>1122.50000059605</v>
      </c>
      <c r="B79" s="136" t="n">
        <f aca="false">'C1-2'!W79</f>
        <v>0.061118001910089</v>
      </c>
      <c r="C79" s="136" t="n">
        <f aca="false">'C1-3'!H79</f>
        <v>1125.00000023749</v>
      </c>
      <c r="D79" s="136" t="n">
        <f aca="false">'C1-3'!W79</f>
        <v>18.2907249552109</v>
      </c>
      <c r="E79" s="136" t="n">
        <f aca="false">'C1-4'!H79</f>
        <v>1127.99999968149</v>
      </c>
      <c r="F79" s="136" t="n">
        <f aca="false">'C1-4'!W79</f>
        <v>0.181673696747081</v>
      </c>
      <c r="G79" s="136" t="n">
        <f aca="false">'C2-3'!H79</f>
        <v>1130.49999995157</v>
      </c>
      <c r="H79" s="136" t="n">
        <f aca="false">'C2-3'!W79</f>
        <v>23.6068468253076</v>
      </c>
      <c r="I79" s="136" t="n">
        <f aca="false">'C2-4'!H79</f>
        <v>1133.50000002421</v>
      </c>
      <c r="J79" s="136" t="n">
        <f aca="false">'C2-4'!W79</f>
        <v>15.1822931502331</v>
      </c>
      <c r="K79" s="136" t="n">
        <f aca="false">'C3-4'!H79</f>
        <v>1136.50000009686</v>
      </c>
      <c r="L79" s="136" t="n">
        <f aca="false">'C3-4'!W79</f>
        <v>12.5407831757743</v>
      </c>
      <c r="N79" s="136" t="n">
        <f aca="false">A79</f>
        <v>1122.50000059605</v>
      </c>
      <c r="O79" s="136" t="n">
        <f aca="false">MIN(B79,D79,F79,H79,J79,L79)</f>
        <v>0.061118001910089</v>
      </c>
      <c r="Q79" s="136"/>
      <c r="R79" s="136"/>
      <c r="S79" s="136"/>
      <c r="T79" s="136"/>
      <c r="U79" s="136"/>
      <c r="V79" s="136"/>
      <c r="Y79" s="136"/>
      <c r="Z79" s="136"/>
      <c r="AA79" s="136"/>
      <c r="AB79" s="136"/>
      <c r="AC79" s="136"/>
      <c r="AD79" s="136"/>
      <c r="AE79" s="136"/>
      <c r="AF79" s="136"/>
      <c r="AG79" s="136"/>
      <c r="AH79" s="136"/>
      <c r="AI79" s="136"/>
      <c r="AJ79" s="136"/>
      <c r="AK79" s="136"/>
      <c r="AL79" s="136"/>
      <c r="AM79" s="136"/>
      <c r="AN79" s="136"/>
      <c r="AO79" s="136"/>
      <c r="AP79" s="136"/>
      <c r="AQ79" s="136"/>
    </row>
    <row r="80" customFormat="false" ht="12.75" hidden="false" customHeight="false" outlineLevel="0" collapsed="false">
      <c r="A80" s="136" t="n">
        <f aca="false">'C1-2'!H80</f>
        <v>1139.00000036694</v>
      </c>
      <c r="B80" s="136" t="n">
        <f aca="false">'C1-2'!W80</f>
        <v>25.1749474282775</v>
      </c>
      <c r="C80" s="136" t="n">
        <f aca="false">'C1-3'!H80</f>
        <v>1142.00000043958</v>
      </c>
      <c r="D80" s="136" t="n">
        <f aca="false">'C1-3'!W80</f>
        <v>13.6176653535144</v>
      </c>
      <c r="E80" s="136" t="n">
        <f aca="false">'C1-4'!H80</f>
        <v>1144.50000070967</v>
      </c>
      <c r="F80" s="136" t="n">
        <f aca="false">'C1-4'!W80</f>
        <v>10.5341235465635</v>
      </c>
      <c r="G80" s="136" t="n">
        <f aca="false">'C2-3'!H80</f>
        <v>1147.50000015367</v>
      </c>
      <c r="H80" s="136" t="n">
        <f aca="false">'C2-3'!W80</f>
        <v>22.3900038697434</v>
      </c>
      <c r="I80" s="136" t="n">
        <f aca="false">'C2-4'!H80</f>
        <v>1150.50000022631</v>
      </c>
      <c r="J80" s="136" t="n">
        <f aca="false">'C2-4'!W80</f>
        <v>29.268390242932</v>
      </c>
      <c r="K80" s="136" t="n">
        <f aca="false">'C3-4'!H80</f>
        <v>1152.99999986775</v>
      </c>
      <c r="L80" s="136" t="n">
        <f aca="false">'C3-4'!W80</f>
        <v>19.4838993398316</v>
      </c>
      <c r="N80" s="136" t="n">
        <f aca="false">A80</f>
        <v>1139.00000036694</v>
      </c>
      <c r="O80" s="136" t="n">
        <f aca="false">MIN(B80,D80,F80,H80,J80,L80)</f>
        <v>10.5341235465635</v>
      </c>
      <c r="Q80" s="136"/>
      <c r="R80" s="136"/>
      <c r="S80" s="136"/>
      <c r="T80" s="136"/>
      <c r="U80" s="136"/>
      <c r="V80" s="136"/>
      <c r="Y80" s="136"/>
      <c r="Z80" s="136"/>
      <c r="AA80" s="136"/>
      <c r="AB80" s="136"/>
      <c r="AC80" s="136"/>
      <c r="AD80" s="136"/>
      <c r="AE80" s="136"/>
      <c r="AF80" s="136"/>
      <c r="AG80" s="136"/>
      <c r="AH80" s="136"/>
      <c r="AI80" s="136"/>
      <c r="AJ80" s="136"/>
      <c r="AK80" s="136"/>
      <c r="AL80" s="136"/>
      <c r="AM80" s="136"/>
      <c r="AN80" s="136"/>
      <c r="AO80" s="136"/>
      <c r="AP80" s="136"/>
      <c r="AQ80" s="136"/>
    </row>
    <row r="81" customFormat="false" ht="12.75" hidden="false" customHeight="false" outlineLevel="0" collapsed="false">
      <c r="A81" s="136" t="n">
        <f aca="false">'C1-2'!H81</f>
        <v>1155.9999999404</v>
      </c>
      <c r="B81" s="136" t="n">
        <f aca="false">'C1-2'!W81</f>
        <v>12.5099291819292</v>
      </c>
      <c r="C81" s="136" t="n">
        <f aca="false">'C1-3'!H81</f>
        <v>1158.50000021048</v>
      </c>
      <c r="D81" s="136" t="n">
        <f aca="false">'C1-3'!W81</f>
        <v>3.35941979182454</v>
      </c>
      <c r="E81" s="136" t="n">
        <f aca="false">'C1-4'!H81</f>
        <v>1161.50000028312</v>
      </c>
      <c r="F81" s="136" t="n">
        <f aca="false">'C1-4'!W81</f>
        <v>17.402614977615</v>
      </c>
      <c r="G81" s="136" t="n">
        <f aca="false">'C2-3'!H81</f>
        <v>1164.50000035577</v>
      </c>
      <c r="H81" s="136" t="n">
        <f aca="false">'C2-3'!W81</f>
        <v>0.871695119927647</v>
      </c>
      <c r="I81" s="136" t="n">
        <f aca="false">'C2-4'!H81</f>
        <v>1167.00000062585</v>
      </c>
      <c r="J81" s="136" t="n">
        <f aca="false">'C2-4'!W81</f>
        <v>29.3354640208945</v>
      </c>
      <c r="K81" s="136" t="n">
        <f aca="false">'C3-4'!H81</f>
        <v>1170.00000069849</v>
      </c>
      <c r="L81" s="136" t="n">
        <f aca="false">'C3-4'!W81</f>
        <v>15.8036429324101</v>
      </c>
      <c r="N81" s="136" t="n">
        <f aca="false">A81</f>
        <v>1155.9999999404</v>
      </c>
      <c r="O81" s="136" t="n">
        <f aca="false">MIN(B81,D81,F81,H81,J81,L81)</f>
        <v>0.871695119927647</v>
      </c>
      <c r="Q81" s="136"/>
      <c r="R81" s="136"/>
      <c r="S81" s="136"/>
      <c r="T81" s="136"/>
      <c r="U81" s="136"/>
      <c r="V81" s="136"/>
      <c r="Y81" s="136"/>
      <c r="Z81" s="136"/>
      <c r="AA81" s="136"/>
      <c r="AB81" s="136"/>
      <c r="AC81" s="136"/>
      <c r="AD81" s="136"/>
      <c r="AE81" s="136"/>
      <c r="AF81" s="136"/>
      <c r="AG81" s="136"/>
      <c r="AH81" s="136"/>
      <c r="AI81" s="136"/>
      <c r="AJ81" s="136"/>
      <c r="AK81" s="136"/>
      <c r="AL81" s="136"/>
      <c r="AM81" s="136"/>
      <c r="AN81" s="136"/>
      <c r="AO81" s="136"/>
      <c r="AP81" s="136"/>
      <c r="AQ81" s="136"/>
    </row>
    <row r="82" customFormat="false" ht="12.75" hidden="false" customHeight="false" outlineLevel="0" collapsed="false">
      <c r="A82" s="136" t="n">
        <f aca="false">'C1-2'!H82</f>
        <v>1172.49999971129</v>
      </c>
      <c r="B82" s="136" t="n">
        <f aca="false">'C1-2'!W82</f>
        <v>9.46667527866144</v>
      </c>
      <c r="C82" s="136" t="n">
        <f aca="false">'C1-3'!H82</f>
        <v>1175.49999978393</v>
      </c>
      <c r="D82" s="136" t="n">
        <f aca="false">'C1-3'!W82</f>
        <v>17.282168968916</v>
      </c>
      <c r="E82" s="136" t="n">
        <f aca="false">'C1-4'!H82</f>
        <v>1178.49999985658</v>
      </c>
      <c r="F82" s="136" t="n">
        <f aca="false">'C1-4'!W82</f>
        <v>23.5941330118545</v>
      </c>
      <c r="G82" s="136" t="n">
        <f aca="false">'C2-3'!H82</f>
        <v>1181.00000012666</v>
      </c>
      <c r="H82" s="136" t="n">
        <f aca="false">'C2-3'!W82</f>
        <v>13.5362250429485</v>
      </c>
      <c r="I82" s="136" t="n">
        <f aca="false">'C2-4'!H82</f>
        <v>1184.0000001993</v>
      </c>
      <c r="J82" s="136" t="n">
        <f aca="false">'C2-4'!W82</f>
        <v>0.307382689735636</v>
      </c>
      <c r="K82" s="136" t="n">
        <f aca="false">'C3-4'!H82</f>
        <v>1186.50000046939</v>
      </c>
      <c r="L82" s="136" t="n">
        <f aca="false">'C3-4'!W82</f>
        <v>22.1856626957686</v>
      </c>
      <c r="N82" s="136" t="n">
        <f aca="false">A82</f>
        <v>1172.49999971129</v>
      </c>
      <c r="O82" s="136" t="n">
        <f aca="false">MIN(B82,D82,F82,H82,J82,L82)</f>
        <v>0.307382689735636</v>
      </c>
      <c r="Q82" s="136"/>
      <c r="R82" s="136"/>
      <c r="S82" s="136"/>
      <c r="T82" s="136"/>
      <c r="U82" s="136"/>
      <c r="V82" s="136"/>
      <c r="Y82" s="136"/>
      <c r="Z82" s="136"/>
      <c r="AA82" s="136"/>
      <c r="AB82" s="136"/>
      <c r="AC82" s="136"/>
      <c r="AD82" s="136"/>
      <c r="AE82" s="136"/>
      <c r="AF82" s="136"/>
      <c r="AG82" s="136"/>
      <c r="AH82" s="136"/>
      <c r="AI82" s="136"/>
      <c r="AJ82" s="136"/>
      <c r="AK82" s="136"/>
      <c r="AL82" s="136"/>
      <c r="AM82" s="136"/>
      <c r="AN82" s="136"/>
      <c r="AO82" s="136"/>
      <c r="AP82" s="136"/>
      <c r="AQ82" s="136"/>
    </row>
    <row r="83" customFormat="false" ht="12.75" hidden="false" customHeight="false" outlineLevel="0" collapsed="false">
      <c r="A83" s="136" t="n">
        <f aca="false">'C1-2'!H83</f>
        <v>1189.50000054203</v>
      </c>
      <c r="B83" s="136" t="n">
        <f aca="false">'C1-2'!W83</f>
        <v>11.093037291457</v>
      </c>
      <c r="C83" s="136" t="n">
        <f aca="false">'C1-3'!H83</f>
        <v>1192.50000061467</v>
      </c>
      <c r="D83" s="136" t="n">
        <f aca="false">'C1-3'!W83</f>
        <v>4.95087285087284</v>
      </c>
      <c r="E83" s="136" t="n">
        <f aca="false">'C1-4'!H83</f>
        <v>1195.00000025611</v>
      </c>
      <c r="F83" s="136" t="n">
        <f aca="false">'C1-4'!W83</f>
        <v>27.7138188608777</v>
      </c>
      <c r="G83" s="136" t="n">
        <f aca="false">'C2-3'!H83</f>
        <v>1197.99999970011</v>
      </c>
      <c r="H83" s="136" t="n">
        <f aca="false">'C2-3'!W83</f>
        <v>11.0869490560144</v>
      </c>
      <c r="I83" s="136" t="n">
        <f aca="false">'C2-4'!H83</f>
        <v>1200.4999999702</v>
      </c>
      <c r="J83" s="136" t="n">
        <f aca="false">'C2-4'!W83</f>
        <v>0.427040117647854</v>
      </c>
      <c r="K83" s="136" t="n">
        <f aca="false">'C3-4'!H83</f>
        <v>1203.50000004284</v>
      </c>
      <c r="L83" s="136" t="n">
        <f aca="false">'C3-4'!W83</f>
        <v>22.7281743818718</v>
      </c>
      <c r="N83" s="136" t="n">
        <f aca="false">A83</f>
        <v>1189.50000054203</v>
      </c>
      <c r="O83" s="136" t="n">
        <f aca="false">MIN(B83,D83,F83,H83,J83,L83)</f>
        <v>0.427040117647854</v>
      </c>
      <c r="Q83" s="136"/>
      <c r="R83" s="136"/>
      <c r="S83" s="136"/>
      <c r="T83" s="136"/>
      <c r="U83" s="136"/>
      <c r="V83" s="136"/>
      <c r="Y83" s="136"/>
      <c r="Z83" s="136"/>
      <c r="AA83" s="136"/>
      <c r="AB83" s="136"/>
      <c r="AC83" s="136"/>
      <c r="AD83" s="136"/>
      <c r="AE83" s="136"/>
      <c r="AF83" s="136"/>
      <c r="AG83" s="136"/>
      <c r="AH83" s="136"/>
      <c r="AI83" s="136"/>
      <c r="AJ83" s="136"/>
      <c r="AK83" s="136"/>
      <c r="AL83" s="136"/>
      <c r="AM83" s="136"/>
      <c r="AN83" s="136"/>
      <c r="AO83" s="136"/>
      <c r="AP83" s="136"/>
      <c r="AQ83" s="136"/>
    </row>
    <row r="84" customFormat="false" ht="12.75" hidden="false" customHeight="false" outlineLevel="0" collapsed="false">
      <c r="A84" s="136" t="n">
        <f aca="false">'C1-2'!H84</f>
        <v>1206.50000011548</v>
      </c>
      <c r="B84" s="136" t="n">
        <f aca="false">'C1-2'!W84</f>
        <v>2.44562309450748</v>
      </c>
      <c r="C84" s="136" t="n">
        <f aca="false">'C1-3'!H84</f>
        <v>1209.00000038557</v>
      </c>
      <c r="D84" s="136" t="n">
        <f aca="false">'C1-3'!W84</f>
        <v>29.7210493115864</v>
      </c>
      <c r="E84" s="136" t="n">
        <f aca="false">'C1-4'!H84</f>
        <v>1212.00000045821</v>
      </c>
      <c r="F84" s="136" t="n">
        <f aca="false">'C1-4'!W84</f>
        <v>2.61245555094518</v>
      </c>
      <c r="G84" s="136" t="n">
        <f aca="false">'C2-3'!H84</f>
        <v>1214.50000072829</v>
      </c>
      <c r="H84" s="136" t="n">
        <f aca="false">'C2-3'!W84</f>
        <v>6.38981606903358</v>
      </c>
      <c r="I84" s="136" t="n">
        <f aca="false">'C2-4'!H84</f>
        <v>1217.50000017229</v>
      </c>
      <c r="J84" s="136" t="n">
        <f aca="false">'C2-4'!W84</f>
        <v>0.224066759653955</v>
      </c>
      <c r="K84" s="136" t="n">
        <f aca="false">'C3-4'!H84</f>
        <v>1220.50000024494</v>
      </c>
      <c r="L84" s="136" t="n">
        <f aca="false">'C3-4'!W84</f>
        <v>15.9661611822106</v>
      </c>
      <c r="N84" s="136" t="n">
        <f aca="false">A84</f>
        <v>1206.50000011548</v>
      </c>
      <c r="O84" s="136" t="n">
        <f aca="false">MIN(B84,D84,F84,H84,J84,L84)</f>
        <v>0.224066759653955</v>
      </c>
      <c r="Q84" s="136"/>
      <c r="R84" s="136"/>
      <c r="S84" s="136"/>
      <c r="T84" s="136"/>
      <c r="U84" s="136"/>
      <c r="V84" s="136"/>
      <c r="Y84" s="136"/>
      <c r="Z84" s="136"/>
      <c r="AA84" s="136"/>
      <c r="AB84" s="136"/>
      <c r="AC84" s="136"/>
      <c r="AD84" s="136"/>
      <c r="AE84" s="136"/>
      <c r="AF84" s="136"/>
      <c r="AG84" s="136"/>
      <c r="AH84" s="136"/>
      <c r="AI84" s="136"/>
      <c r="AJ84" s="136"/>
      <c r="AK84" s="136"/>
      <c r="AL84" s="136"/>
      <c r="AM84" s="136"/>
      <c r="AN84" s="136"/>
      <c r="AO84" s="136"/>
      <c r="AP84" s="136"/>
      <c r="AQ84" s="136"/>
    </row>
    <row r="85" customFormat="false" ht="12.75" hidden="false" customHeight="false" outlineLevel="0" collapsed="false">
      <c r="A85" s="136" t="n">
        <f aca="false">'C1-2'!H85</f>
        <v>1222.99999988638</v>
      </c>
      <c r="B85" s="136" t="n">
        <f aca="false">'C1-2'!W85</f>
        <v>4.36171366840511</v>
      </c>
      <c r="C85" s="136" t="n">
        <f aca="false">'C1-3'!H85</f>
        <v>1225.99999995902</v>
      </c>
      <c r="D85" s="136" t="n">
        <f aca="false">'C1-3'!W85</f>
        <v>24.5881335969832</v>
      </c>
      <c r="E85" s="136" t="n">
        <f aca="false">'C1-4'!H85</f>
        <v>1228.50000022911</v>
      </c>
      <c r="F85" s="136" t="n">
        <f aca="false">'C1-4'!W85</f>
        <v>712.354814809039</v>
      </c>
      <c r="G85" s="136" t="n">
        <f aca="false">'C2-3'!H85</f>
        <v>1231.50000030175</v>
      </c>
      <c r="H85" s="136" t="n">
        <f aca="false">'C2-3'!W85</f>
        <v>6.02320132697492</v>
      </c>
      <c r="I85" s="136" t="n">
        <f aca="false">'C2-4'!H85</f>
        <v>1234.50000037439</v>
      </c>
      <c r="J85" s="136" t="n">
        <f aca="false">'C2-4'!W85</f>
        <v>10.3480505780985</v>
      </c>
      <c r="K85" s="136" t="n">
        <f aca="false">'C3-4'!H85</f>
        <v>1237.00000064448</v>
      </c>
      <c r="L85" s="136" t="n">
        <f aca="false">'C3-4'!W85</f>
        <v>0.798154666323796</v>
      </c>
      <c r="N85" s="136" t="n">
        <f aca="false">A85</f>
        <v>1222.99999988638</v>
      </c>
      <c r="O85" s="136" t="n">
        <f aca="false">MIN(B85,D85,F85,H85,J85,L85)</f>
        <v>0.798154666323796</v>
      </c>
      <c r="Q85" s="136"/>
      <c r="R85" s="136"/>
      <c r="S85" s="136"/>
      <c r="T85" s="136"/>
      <c r="U85" s="136"/>
      <c r="V85" s="136"/>
      <c r="Y85" s="136"/>
      <c r="Z85" s="136"/>
      <c r="AA85" s="136"/>
      <c r="AB85" s="136"/>
      <c r="AC85" s="136"/>
      <c r="AD85" s="136"/>
      <c r="AE85" s="136"/>
      <c r="AF85" s="136"/>
      <c r="AG85" s="136"/>
      <c r="AH85" s="136"/>
      <c r="AI85" s="136"/>
      <c r="AJ85" s="136"/>
      <c r="AK85" s="136"/>
      <c r="AL85" s="136"/>
      <c r="AM85" s="136"/>
      <c r="AN85" s="136"/>
      <c r="AO85" s="136"/>
      <c r="AP85" s="136"/>
      <c r="AQ85" s="136"/>
    </row>
    <row r="86" customFormat="false" ht="12.75" hidden="false" customHeight="false" outlineLevel="0" collapsed="false">
      <c r="A86" s="136" t="n">
        <f aca="false">'C1-2'!H86</f>
        <v>1240.00000071712</v>
      </c>
      <c r="B86" s="136" t="n">
        <f aca="false">'C1-2'!W86</f>
        <v>18.3743754558794</v>
      </c>
      <c r="C86" s="136" t="n">
        <f aca="false">'C1-3'!H86</f>
        <v>1242.49999972992</v>
      </c>
      <c r="D86" s="136" t="n">
        <f aca="false">'C1-3'!W86</f>
        <v>3.79682735565089</v>
      </c>
      <c r="E86" s="136" t="n">
        <f aca="false">'C1-4'!H86</f>
        <v>1245.49999980256</v>
      </c>
      <c r="F86" s="136" t="n">
        <f aca="false">'C1-4'!W86</f>
        <v>24.6464446206714</v>
      </c>
      <c r="G86" s="136" t="n">
        <f aca="false">'C2-3'!H86</f>
        <v>1248.4999998752</v>
      </c>
      <c r="H86" s="136" t="n">
        <f aca="false">'C2-3'!W86</f>
        <v>25.9847296073103</v>
      </c>
      <c r="I86" s="136" t="n">
        <f aca="false">'C2-4'!H86</f>
        <v>1251.00000014529</v>
      </c>
      <c r="J86" s="136" t="n">
        <f aca="false">'C2-4'!W86</f>
        <v>11.093037291457</v>
      </c>
      <c r="K86" s="136" t="n">
        <f aca="false">'C3-4'!H86</f>
        <v>1254.00000021793</v>
      </c>
      <c r="L86" s="136" t="n">
        <f aca="false">'C3-4'!W86</f>
        <v>0.83331176087359</v>
      </c>
      <c r="N86" s="136" t="n">
        <f aca="false">A86</f>
        <v>1240.00000071712</v>
      </c>
      <c r="O86" s="136" t="n">
        <f aca="false">MIN(B86,D86,F86,H86,J86,L86)</f>
        <v>0.83331176087359</v>
      </c>
      <c r="Q86" s="136"/>
      <c r="R86" s="136"/>
      <c r="S86" s="136"/>
      <c r="T86" s="136"/>
      <c r="U86" s="136"/>
      <c r="V86" s="136"/>
      <c r="Y86" s="136"/>
      <c r="Z86" s="136"/>
      <c r="AA86" s="136"/>
      <c r="AB86" s="136"/>
      <c r="AC86" s="136"/>
      <c r="AD86" s="136"/>
      <c r="AE86" s="136"/>
      <c r="AF86" s="136"/>
      <c r="AG86" s="136"/>
      <c r="AH86" s="136"/>
      <c r="AI86" s="136"/>
      <c r="AJ86" s="136"/>
      <c r="AK86" s="136"/>
      <c r="AL86" s="136"/>
      <c r="AM86" s="136"/>
      <c r="AN86" s="136"/>
      <c r="AO86" s="136"/>
      <c r="AP86" s="136"/>
      <c r="AQ86" s="136"/>
    </row>
    <row r="87" customFormat="false" ht="12.75" hidden="false" customHeight="false" outlineLevel="0" collapsed="false">
      <c r="A87" s="136" t="n">
        <f aca="false">'C1-2'!H87</f>
        <v>1256.50000048801</v>
      </c>
      <c r="B87" s="136" t="n">
        <f aca="false">'C1-2'!W87</f>
        <v>13.4393339635275</v>
      </c>
      <c r="C87" s="136" t="n">
        <f aca="false">'C1-3'!H87</f>
        <v>1259.50000056066</v>
      </c>
      <c r="D87" s="136" t="n">
        <f aca="false">'C1-3'!W87</f>
        <v>1.14067741324059</v>
      </c>
      <c r="E87" s="136" t="n">
        <f aca="false">'C1-4'!H87</f>
        <v>1262.5000006333</v>
      </c>
      <c r="F87" s="136" t="n">
        <f aca="false">'C1-4'!W87</f>
        <v>21.7785804513252</v>
      </c>
      <c r="G87" s="136" t="n">
        <f aca="false">'C2-3'!H87</f>
        <v>1265.00000027474</v>
      </c>
      <c r="H87" s="136" t="n">
        <f aca="false">'C2-3'!W87</f>
        <v>0.710822528289095</v>
      </c>
      <c r="I87" s="136" t="n">
        <f aca="false">'C2-4'!H87</f>
        <v>1267.99999971874</v>
      </c>
      <c r="J87" s="136" t="n">
        <f aca="false">'C2-4'!W87</f>
        <v>29.8745019970084</v>
      </c>
      <c r="K87" s="136" t="n">
        <f aca="false">'C3-4'!H87</f>
        <v>1270.49999998882</v>
      </c>
      <c r="L87" s="136" t="n">
        <f aca="false">'C3-4'!W87</f>
        <v>9.3053665032517</v>
      </c>
      <c r="N87" s="136" t="n">
        <f aca="false">A87</f>
        <v>1256.50000048801</v>
      </c>
      <c r="O87" s="136" t="n">
        <f aca="false">MIN(B87,D87,F87,H87,J87,L87)</f>
        <v>0.710822528289095</v>
      </c>
      <c r="Q87" s="136"/>
      <c r="R87" s="136"/>
      <c r="S87" s="136"/>
      <c r="T87" s="136"/>
      <c r="U87" s="136"/>
      <c r="V87" s="136"/>
      <c r="Y87" s="136"/>
      <c r="Z87" s="136"/>
      <c r="AA87" s="136"/>
      <c r="AB87" s="136"/>
      <c r="AC87" s="136"/>
      <c r="AD87" s="136"/>
      <c r="AE87" s="136"/>
      <c r="AF87" s="136"/>
      <c r="AG87" s="136"/>
      <c r="AH87" s="136"/>
      <c r="AI87" s="136"/>
      <c r="AJ87" s="136"/>
      <c r="AK87" s="136"/>
      <c r="AL87" s="136"/>
      <c r="AM87" s="136"/>
      <c r="AN87" s="136"/>
      <c r="AO87" s="136"/>
      <c r="AP87" s="136"/>
      <c r="AQ87" s="136"/>
    </row>
    <row r="88" customFormat="false" ht="12.75" hidden="false" customHeight="false" outlineLevel="0" collapsed="false">
      <c r="A88" s="136" t="n">
        <f aca="false">'C1-2'!H88</f>
        <v>1273.50000006147</v>
      </c>
      <c r="B88" s="136" t="n">
        <f aca="false">'C1-2'!W88</f>
        <v>6.39372664372665</v>
      </c>
      <c r="C88" s="136" t="n">
        <f aca="false">'C1-3'!H88</f>
        <v>1276.50000013411</v>
      </c>
      <c r="D88" s="136" t="n">
        <f aca="false">'C1-3'!W88</f>
        <v>21.9568337563041</v>
      </c>
      <c r="E88" s="136" t="n">
        <f aca="false">'C1-4'!H88</f>
        <v>1279.00000040419</v>
      </c>
      <c r="F88" s="136" t="n">
        <f aca="false">'C1-4'!W88</f>
        <v>21.5404088248916</v>
      </c>
      <c r="G88" s="136" t="n">
        <f aca="false">'C2-3'!H88</f>
        <v>1282.00000047684</v>
      </c>
      <c r="H88" s="136" t="n">
        <f aca="false">'C2-3'!W88</f>
        <v>0.142006897857757</v>
      </c>
      <c r="I88" s="136" t="n">
        <f aca="false">'C2-4'!H88</f>
        <v>1284.50000011828</v>
      </c>
      <c r="J88" s="136" t="n">
        <f aca="false">'C2-4'!W88</f>
        <v>27.5479178554556</v>
      </c>
      <c r="K88" s="136" t="n">
        <f aca="false">'C3-4'!H88</f>
        <v>1287.50000019092</v>
      </c>
      <c r="L88" s="136" t="n">
        <f aca="false">'C3-4'!W88</f>
        <v>1.8441250753902</v>
      </c>
      <c r="N88" s="136" t="n">
        <f aca="false">A88</f>
        <v>1273.50000006147</v>
      </c>
      <c r="O88" s="136" t="n">
        <f aca="false">MIN(B88,D88,F88,H88,J88,L88)</f>
        <v>0.142006897857757</v>
      </c>
      <c r="Q88" s="136"/>
      <c r="R88" s="136"/>
      <c r="S88" s="136"/>
      <c r="T88" s="136"/>
      <c r="U88" s="136"/>
      <c r="V88" s="136"/>
      <c r="Y88" s="136"/>
      <c r="Z88" s="136"/>
      <c r="AA88" s="136"/>
      <c r="AB88" s="136"/>
      <c r="AC88" s="136"/>
      <c r="AD88" s="136"/>
      <c r="AE88" s="136"/>
      <c r="AF88" s="136"/>
      <c r="AG88" s="136"/>
      <c r="AH88" s="136"/>
      <c r="AI88" s="136"/>
      <c r="AJ88" s="136"/>
      <c r="AK88" s="136"/>
      <c r="AL88" s="136"/>
      <c r="AM88" s="136"/>
      <c r="AN88" s="136"/>
      <c r="AO88" s="136"/>
      <c r="AP88" s="136"/>
      <c r="AQ88" s="136"/>
    </row>
    <row r="89" customFormat="false" ht="12.75" hidden="false" customHeight="false" outlineLevel="0" collapsed="false">
      <c r="A89" s="136" t="n">
        <f aca="false">'C1-2'!H89</f>
        <v>1290.50000026356</v>
      </c>
      <c r="B89" s="136" t="n">
        <f aca="false">'C1-2'!W89</f>
        <v>21.9813704813705</v>
      </c>
      <c r="C89" s="136" t="n">
        <f aca="false">'C1-3'!H89</f>
        <v>1292.99999990501</v>
      </c>
      <c r="D89" s="136" t="n">
        <f aca="false">'C1-3'!W89</f>
        <v>0.908381935711861</v>
      </c>
      <c r="E89" s="136" t="n">
        <f aca="false">'C1-4'!H89</f>
        <v>1295.99999997765</v>
      </c>
      <c r="F89" s="136" t="n">
        <f aca="false">'C1-4'!W89</f>
        <v>0.185673263934145</v>
      </c>
      <c r="G89" s="136" t="n">
        <f aca="false">'C2-3'!H89</f>
        <v>1298.50000024773</v>
      </c>
      <c r="H89" s="136" t="n">
        <f aca="false">'C2-3'!W89</f>
        <v>5.47780650721826</v>
      </c>
      <c r="I89" s="136" t="n">
        <f aca="false">'C2-4'!H89</f>
        <v>1301.50000032038</v>
      </c>
      <c r="J89" s="136" t="n">
        <f aca="false">'C2-4'!W89</f>
        <v>6.90204343460158</v>
      </c>
      <c r="K89" s="136" t="n">
        <f aca="false">'C3-4'!H89</f>
        <v>1304.50000039302</v>
      </c>
      <c r="L89" s="136" t="n">
        <f aca="false">'C3-4'!W89</f>
        <v>22.4262036046028</v>
      </c>
      <c r="N89" s="136" t="n">
        <f aca="false">A89</f>
        <v>1290.50000026356</v>
      </c>
      <c r="O89" s="136" t="n">
        <f aca="false">MIN(B89,D89,F89,H89,J89,L89)</f>
        <v>0.185673263934145</v>
      </c>
      <c r="Q89" s="136"/>
      <c r="R89" s="136"/>
      <c r="S89" s="136"/>
      <c r="T89" s="136"/>
      <c r="U89" s="136"/>
      <c r="V89" s="136"/>
      <c r="Y89" s="136"/>
      <c r="Z89" s="136"/>
      <c r="AA89" s="136"/>
      <c r="AB89" s="136"/>
      <c r="AC89" s="136"/>
      <c r="AD89" s="136"/>
      <c r="AE89" s="136"/>
      <c r="AF89" s="136"/>
      <c r="AG89" s="136"/>
      <c r="AH89" s="136"/>
      <c r="AI89" s="136"/>
      <c r="AJ89" s="136"/>
      <c r="AK89" s="136"/>
      <c r="AL89" s="136"/>
      <c r="AM89" s="136"/>
      <c r="AN89" s="136"/>
      <c r="AO89" s="136"/>
      <c r="AP89" s="136"/>
      <c r="AQ89" s="136"/>
    </row>
    <row r="90" customFormat="false" ht="12.75" hidden="false" customHeight="false" outlineLevel="0" collapsed="false">
      <c r="A90" s="136"/>
      <c r="B90" s="136"/>
      <c r="C90" s="136"/>
      <c r="D90" s="136"/>
      <c r="E90" s="136"/>
      <c r="F90" s="136"/>
      <c r="G90" s="136"/>
      <c r="H90" s="136"/>
      <c r="I90" s="136"/>
      <c r="J90" s="136"/>
      <c r="K90" s="136"/>
      <c r="L90" s="136"/>
      <c r="N90" s="136"/>
      <c r="O90" s="136"/>
      <c r="Q90" s="136"/>
      <c r="R90" s="136"/>
      <c r="S90" s="136"/>
      <c r="T90" s="136"/>
      <c r="U90" s="136"/>
      <c r="V90" s="136"/>
      <c r="Y90" s="136"/>
      <c r="Z90" s="136"/>
      <c r="AA90" s="136"/>
      <c r="AB90" s="136"/>
      <c r="AC90" s="136"/>
      <c r="AD90" s="136"/>
      <c r="AE90" s="136"/>
      <c r="AF90" s="136"/>
      <c r="AG90" s="136"/>
      <c r="AH90" s="136"/>
      <c r="AI90" s="136"/>
      <c r="AJ90" s="136"/>
      <c r="AK90" s="136"/>
      <c r="AL90" s="136"/>
      <c r="AM90" s="136"/>
      <c r="AN90" s="136"/>
      <c r="AO90" s="136"/>
      <c r="AP90" s="136"/>
      <c r="AQ90" s="136"/>
    </row>
    <row r="91" customFormat="false" ht="12.75" hidden="false" customHeight="false" outlineLevel="0" collapsed="false">
      <c r="A91" s="136"/>
      <c r="B91" s="136"/>
      <c r="C91" s="136"/>
      <c r="D91" s="136"/>
      <c r="E91" s="136"/>
      <c r="F91" s="136"/>
      <c r="G91" s="136"/>
      <c r="H91" s="136"/>
      <c r="I91" s="136"/>
      <c r="J91" s="136"/>
      <c r="K91" s="136"/>
      <c r="L91" s="136"/>
      <c r="N91" s="136"/>
      <c r="O91" s="136"/>
      <c r="Q91" s="136"/>
      <c r="R91" s="136"/>
      <c r="S91" s="136"/>
      <c r="T91" s="136"/>
      <c r="U91" s="136"/>
      <c r="V91" s="136"/>
      <c r="Y91" s="136"/>
      <c r="Z91" s="136"/>
      <c r="AA91" s="136"/>
      <c r="AB91" s="136"/>
      <c r="AC91" s="136"/>
      <c r="AD91" s="136"/>
      <c r="AE91" s="136"/>
      <c r="AF91" s="136"/>
      <c r="AG91" s="136"/>
      <c r="AH91" s="136"/>
      <c r="AI91" s="136"/>
      <c r="AJ91" s="136"/>
      <c r="AK91" s="136"/>
      <c r="AL91" s="136"/>
      <c r="AM91" s="136"/>
      <c r="AN91" s="136"/>
      <c r="AO91" s="136"/>
      <c r="AP91" s="136"/>
      <c r="AQ91" s="136"/>
    </row>
    <row r="92" customFormat="false" ht="12.75" hidden="false" customHeight="false" outlineLevel="0" collapsed="false">
      <c r="A92" s="136"/>
      <c r="B92" s="136"/>
      <c r="C92" s="136"/>
      <c r="D92" s="136"/>
      <c r="E92" s="136"/>
      <c r="F92" s="136"/>
      <c r="G92" s="136"/>
      <c r="H92" s="136"/>
      <c r="I92" s="136"/>
      <c r="J92" s="136"/>
      <c r="K92" s="136"/>
      <c r="L92" s="136"/>
      <c r="N92" s="136"/>
      <c r="O92" s="136"/>
      <c r="Q92" s="136"/>
      <c r="R92" s="136"/>
      <c r="S92" s="136"/>
      <c r="T92" s="136"/>
      <c r="U92" s="136"/>
      <c r="V92" s="136"/>
      <c r="Y92" s="136"/>
      <c r="Z92" s="136"/>
      <c r="AA92" s="136"/>
      <c r="AB92" s="136"/>
      <c r="AC92" s="136"/>
      <c r="AD92" s="136"/>
      <c r="AE92" s="136"/>
      <c r="AF92" s="136"/>
      <c r="AG92" s="136"/>
      <c r="AH92" s="136"/>
      <c r="AI92" s="136"/>
      <c r="AJ92" s="136"/>
      <c r="AK92" s="136"/>
      <c r="AL92" s="136"/>
      <c r="AM92" s="136"/>
      <c r="AN92" s="136"/>
      <c r="AO92" s="136"/>
      <c r="AP92" s="136"/>
      <c r="AQ92" s="136"/>
    </row>
    <row r="93" customFormat="false" ht="12.75" hidden="false" customHeight="false" outlineLevel="0" collapsed="false">
      <c r="A93" s="136"/>
      <c r="B93" s="136"/>
      <c r="C93" s="136"/>
      <c r="D93" s="136"/>
      <c r="E93" s="136"/>
      <c r="F93" s="136"/>
      <c r="G93" s="136"/>
      <c r="H93" s="136"/>
      <c r="I93" s="136"/>
      <c r="J93" s="136"/>
      <c r="K93" s="136"/>
      <c r="L93" s="136"/>
      <c r="N93" s="136"/>
      <c r="O93" s="136"/>
      <c r="Q93" s="136"/>
      <c r="R93" s="136"/>
      <c r="S93" s="136"/>
      <c r="T93" s="136"/>
      <c r="U93" s="136"/>
      <c r="V93" s="136"/>
      <c r="Y93" s="136"/>
      <c r="Z93" s="136"/>
      <c r="AA93" s="136"/>
      <c r="AB93" s="136"/>
      <c r="AC93" s="136"/>
      <c r="AD93" s="136"/>
      <c r="AE93" s="136"/>
      <c r="AF93" s="136"/>
      <c r="AG93" s="136"/>
      <c r="AH93" s="136"/>
      <c r="AI93" s="136"/>
      <c r="AJ93" s="136"/>
      <c r="AK93" s="136"/>
      <c r="AL93" s="136"/>
      <c r="AM93" s="136"/>
      <c r="AN93" s="136"/>
      <c r="AO93" s="136"/>
      <c r="AP93" s="136"/>
      <c r="AQ93" s="136"/>
    </row>
    <row r="94" customFormat="false" ht="12.75" hidden="false" customHeight="false" outlineLevel="0" collapsed="false">
      <c r="A94" s="136"/>
      <c r="B94" s="136"/>
      <c r="C94" s="136"/>
      <c r="D94" s="136"/>
      <c r="E94" s="136"/>
      <c r="F94" s="136"/>
      <c r="G94" s="136"/>
      <c r="H94" s="136"/>
      <c r="I94" s="136"/>
      <c r="J94" s="136"/>
      <c r="K94" s="136"/>
      <c r="L94" s="136"/>
      <c r="N94" s="136"/>
      <c r="O94" s="136"/>
      <c r="Q94" s="136"/>
      <c r="R94" s="136"/>
      <c r="S94" s="136"/>
      <c r="T94" s="136"/>
      <c r="U94" s="136"/>
      <c r="V94" s="136"/>
      <c r="Y94" s="136"/>
      <c r="Z94" s="136"/>
      <c r="AA94" s="136"/>
      <c r="AB94" s="136"/>
      <c r="AC94" s="136"/>
      <c r="AD94" s="136"/>
      <c r="AE94" s="136"/>
      <c r="AF94" s="136"/>
      <c r="AG94" s="136"/>
      <c r="AH94" s="136"/>
      <c r="AI94" s="136"/>
      <c r="AJ94" s="136"/>
      <c r="AK94" s="136"/>
      <c r="AL94" s="136"/>
      <c r="AM94" s="136"/>
      <c r="AN94" s="136"/>
      <c r="AO94" s="136"/>
      <c r="AP94" s="136"/>
      <c r="AQ94" s="136"/>
    </row>
    <row r="95" customFormat="false" ht="12.75" hidden="false" customHeight="false" outlineLevel="0" collapsed="false">
      <c r="A95" s="136"/>
      <c r="B95" s="136"/>
      <c r="C95" s="136"/>
      <c r="D95" s="136"/>
      <c r="E95" s="136"/>
      <c r="F95" s="136"/>
      <c r="G95" s="136"/>
      <c r="H95" s="136"/>
      <c r="I95" s="136"/>
      <c r="J95" s="136"/>
      <c r="K95" s="136"/>
      <c r="L95" s="136"/>
      <c r="N95" s="136"/>
      <c r="O95" s="136"/>
      <c r="Q95" s="136"/>
      <c r="R95" s="136"/>
      <c r="S95" s="136"/>
      <c r="T95" s="136"/>
      <c r="U95" s="136"/>
      <c r="V95" s="136"/>
      <c r="Y95" s="136"/>
      <c r="Z95" s="136"/>
      <c r="AA95" s="136"/>
      <c r="AB95" s="136"/>
      <c r="AC95" s="136"/>
      <c r="AD95" s="136"/>
      <c r="AE95" s="136"/>
      <c r="AF95" s="136"/>
      <c r="AG95" s="136"/>
      <c r="AH95" s="136"/>
      <c r="AI95" s="136"/>
      <c r="AJ95" s="136"/>
      <c r="AK95" s="136"/>
      <c r="AL95" s="136"/>
      <c r="AM95" s="136"/>
      <c r="AN95" s="136"/>
      <c r="AO95" s="136"/>
      <c r="AP95" s="136"/>
      <c r="AQ95" s="136"/>
    </row>
    <row r="96" customFormat="false" ht="12.75" hidden="false" customHeight="false" outlineLevel="0" collapsed="false">
      <c r="A96" s="136"/>
      <c r="B96" s="136"/>
      <c r="C96" s="136"/>
      <c r="D96" s="136"/>
      <c r="E96" s="136"/>
      <c r="F96" s="136"/>
      <c r="G96" s="136"/>
      <c r="H96" s="136"/>
      <c r="I96" s="136"/>
      <c r="J96" s="136"/>
      <c r="K96" s="136"/>
      <c r="L96" s="136"/>
      <c r="N96" s="136"/>
      <c r="O96" s="136"/>
      <c r="Q96" s="136"/>
      <c r="R96" s="136"/>
      <c r="S96" s="136"/>
      <c r="T96" s="136"/>
      <c r="U96" s="136"/>
      <c r="V96" s="136"/>
      <c r="Y96" s="136"/>
      <c r="Z96" s="136"/>
      <c r="AA96" s="136"/>
      <c r="AB96" s="136"/>
      <c r="AC96" s="136"/>
      <c r="AD96" s="136"/>
      <c r="AE96" s="136"/>
      <c r="AF96" s="136"/>
      <c r="AG96" s="136"/>
      <c r="AH96" s="136"/>
      <c r="AI96" s="136"/>
      <c r="AJ96" s="136"/>
      <c r="AK96" s="136"/>
      <c r="AL96" s="136"/>
      <c r="AM96" s="136"/>
      <c r="AN96" s="136"/>
      <c r="AO96" s="136"/>
      <c r="AP96" s="136"/>
      <c r="AQ96" s="136"/>
    </row>
    <row r="97" customFormat="false" ht="12.75" hidden="false" customHeight="false" outlineLevel="0" collapsed="false">
      <c r="A97" s="136"/>
      <c r="B97" s="136"/>
      <c r="C97" s="136"/>
      <c r="D97" s="136"/>
      <c r="E97" s="136"/>
      <c r="F97" s="136"/>
      <c r="G97" s="136"/>
      <c r="H97" s="136"/>
      <c r="I97" s="136"/>
      <c r="J97" s="136"/>
      <c r="K97" s="136"/>
      <c r="L97" s="136"/>
      <c r="N97" s="136"/>
      <c r="O97" s="136"/>
      <c r="Q97" s="136"/>
      <c r="R97" s="136"/>
      <c r="S97" s="136"/>
      <c r="T97" s="136"/>
      <c r="U97" s="136"/>
      <c r="V97" s="136"/>
      <c r="Y97" s="136"/>
      <c r="Z97" s="136"/>
      <c r="AA97" s="136"/>
      <c r="AB97" s="136"/>
      <c r="AC97" s="136"/>
      <c r="AD97" s="136"/>
      <c r="AE97" s="136"/>
      <c r="AF97" s="136"/>
      <c r="AG97" s="136"/>
      <c r="AH97" s="136"/>
      <c r="AI97" s="136"/>
      <c r="AJ97" s="136"/>
      <c r="AK97" s="136"/>
      <c r="AL97" s="136"/>
      <c r="AM97" s="136"/>
      <c r="AN97" s="136"/>
      <c r="AO97" s="136"/>
      <c r="AP97" s="136"/>
      <c r="AQ97" s="136"/>
    </row>
    <row r="98" customFormat="false" ht="12.75" hidden="false" customHeight="false" outlineLevel="0" collapsed="false">
      <c r="A98" s="136"/>
      <c r="B98" s="136"/>
      <c r="C98" s="136"/>
      <c r="D98" s="136"/>
      <c r="E98" s="136"/>
      <c r="F98" s="136"/>
      <c r="G98" s="136"/>
      <c r="H98" s="136"/>
      <c r="I98" s="136"/>
      <c r="J98" s="136"/>
      <c r="K98" s="136"/>
      <c r="L98" s="136"/>
      <c r="N98" s="136"/>
      <c r="O98" s="136"/>
      <c r="Q98" s="136"/>
      <c r="R98" s="136"/>
      <c r="S98" s="136"/>
      <c r="T98" s="136"/>
      <c r="U98" s="136"/>
      <c r="V98" s="136"/>
      <c r="Y98" s="136"/>
      <c r="Z98" s="136"/>
      <c r="AA98" s="136"/>
      <c r="AB98" s="136"/>
      <c r="AC98" s="136"/>
      <c r="AD98" s="136"/>
      <c r="AE98" s="136"/>
      <c r="AF98" s="136"/>
      <c r="AG98" s="136"/>
      <c r="AH98" s="136"/>
      <c r="AI98" s="136"/>
      <c r="AJ98" s="136"/>
      <c r="AK98" s="136"/>
      <c r="AL98" s="136"/>
      <c r="AM98" s="136"/>
      <c r="AN98" s="136"/>
      <c r="AO98" s="136"/>
      <c r="AP98" s="136"/>
      <c r="AQ98" s="136"/>
    </row>
    <row r="99" customFormat="false" ht="12.75" hidden="false" customHeight="false" outlineLevel="0" collapsed="false">
      <c r="A99" s="136"/>
      <c r="B99" s="136"/>
      <c r="C99" s="136"/>
      <c r="D99" s="136"/>
      <c r="E99" s="136"/>
      <c r="F99" s="136"/>
      <c r="G99" s="136"/>
      <c r="H99" s="136"/>
      <c r="I99" s="136"/>
      <c r="J99" s="136"/>
      <c r="K99" s="136"/>
      <c r="L99" s="136"/>
      <c r="N99" s="136"/>
      <c r="O99" s="136"/>
      <c r="Q99" s="136"/>
      <c r="R99" s="136"/>
      <c r="S99" s="136"/>
      <c r="T99" s="136"/>
      <c r="U99" s="136"/>
      <c r="V99" s="136"/>
      <c r="Y99" s="136"/>
      <c r="Z99" s="136"/>
      <c r="AA99" s="136"/>
      <c r="AB99" s="136"/>
      <c r="AC99" s="136"/>
      <c r="AD99" s="136"/>
      <c r="AE99" s="136"/>
      <c r="AF99" s="136"/>
      <c r="AG99" s="136"/>
      <c r="AH99" s="136"/>
      <c r="AI99" s="136"/>
      <c r="AJ99" s="136"/>
      <c r="AK99" s="136"/>
      <c r="AL99" s="136"/>
      <c r="AM99" s="136"/>
      <c r="AN99" s="136"/>
      <c r="AO99" s="136"/>
      <c r="AP99" s="136"/>
      <c r="AQ99" s="136"/>
    </row>
    <row r="100" customFormat="false" ht="12.75" hidden="false" customHeight="false" outlineLevel="0" collapsed="false">
      <c r="A100" s="136"/>
      <c r="B100" s="136"/>
      <c r="C100" s="136"/>
      <c r="D100" s="136"/>
      <c r="E100" s="136"/>
      <c r="F100" s="136"/>
      <c r="G100" s="136"/>
      <c r="H100" s="136"/>
      <c r="I100" s="136"/>
      <c r="J100" s="136"/>
      <c r="K100" s="136"/>
      <c r="L100" s="136"/>
      <c r="N100" s="136"/>
      <c r="O100" s="136"/>
    </row>
    <row r="101" customFormat="false" ht="12.75" hidden="false" customHeight="false" outlineLevel="0" collapsed="false">
      <c r="A101" s="136"/>
      <c r="B101" s="136"/>
      <c r="C101" s="136"/>
      <c r="D101" s="136"/>
      <c r="E101" s="136"/>
      <c r="F101" s="136"/>
      <c r="G101" s="136"/>
      <c r="H101" s="136"/>
      <c r="I101" s="136"/>
      <c r="J101" s="136"/>
      <c r="K101" s="136"/>
      <c r="L101" s="136"/>
      <c r="N101" s="136"/>
      <c r="O101" s="136"/>
    </row>
    <row r="102" customFormat="false" ht="12.75" hidden="false" customHeight="false" outlineLevel="0" collapsed="false">
      <c r="A102" s="136"/>
      <c r="B102" s="136"/>
      <c r="C102" s="136"/>
      <c r="D102" s="136"/>
      <c r="E102" s="136"/>
      <c r="F102" s="136"/>
      <c r="G102" s="136"/>
      <c r="H102" s="136"/>
      <c r="I102" s="136"/>
      <c r="J102" s="136"/>
      <c r="K102" s="136"/>
      <c r="L102" s="136"/>
      <c r="N102" s="136"/>
      <c r="O102" s="136"/>
    </row>
    <row r="103" customFormat="false" ht="12.75" hidden="false" customHeight="false" outlineLevel="0" collapsed="false">
      <c r="A103" s="136"/>
      <c r="B103" s="136"/>
      <c r="C103" s="136"/>
      <c r="D103" s="136"/>
      <c r="E103" s="136"/>
      <c r="F103" s="136"/>
      <c r="G103" s="136"/>
      <c r="H103" s="136"/>
      <c r="I103" s="136"/>
      <c r="J103" s="136"/>
      <c r="K103" s="136"/>
      <c r="L103" s="136"/>
      <c r="N103" s="136"/>
      <c r="O103" s="136"/>
    </row>
    <row r="104" customFormat="false" ht="12.75" hidden="false" customHeight="false" outlineLevel="0" collapsed="false">
      <c r="A104" s="136"/>
      <c r="B104" s="136"/>
      <c r="C104" s="136"/>
      <c r="D104" s="136"/>
      <c r="E104" s="136"/>
      <c r="F104" s="136"/>
      <c r="G104" s="136"/>
      <c r="H104" s="136"/>
      <c r="I104" s="136"/>
      <c r="J104" s="136"/>
      <c r="K104" s="136"/>
      <c r="L104" s="136"/>
      <c r="N104" s="136"/>
      <c r="O104" s="136"/>
    </row>
    <row r="105" customFormat="false" ht="12.75" hidden="false" customHeight="false" outlineLevel="0" collapsed="false">
      <c r="A105" s="136"/>
      <c r="B105" s="136"/>
      <c r="C105" s="136"/>
      <c r="D105" s="136"/>
      <c r="E105" s="136"/>
      <c r="F105" s="136"/>
      <c r="G105" s="136"/>
      <c r="H105" s="136"/>
      <c r="I105" s="136"/>
      <c r="J105" s="136"/>
      <c r="K105" s="136"/>
      <c r="L105" s="136"/>
      <c r="N105" s="136"/>
      <c r="O105" s="136"/>
    </row>
    <row r="106" customFormat="false" ht="12.75" hidden="false" customHeight="false" outlineLevel="0" collapsed="false">
      <c r="A106" s="136"/>
      <c r="B106" s="136"/>
      <c r="C106" s="136"/>
      <c r="D106" s="136"/>
      <c r="E106" s="136"/>
      <c r="F106" s="136"/>
      <c r="G106" s="136"/>
      <c r="H106" s="136"/>
      <c r="I106" s="136"/>
      <c r="J106" s="136"/>
      <c r="K106" s="136"/>
      <c r="L106" s="136"/>
      <c r="N106" s="136"/>
      <c r="O106" s="136"/>
    </row>
    <row r="107" customFormat="false" ht="12.75" hidden="false" customHeight="false" outlineLevel="0" collapsed="false">
      <c r="A107" s="136"/>
      <c r="B107" s="136"/>
      <c r="C107" s="136"/>
      <c r="D107" s="136"/>
      <c r="E107" s="136"/>
      <c r="F107" s="136"/>
      <c r="G107" s="136"/>
      <c r="H107" s="136"/>
      <c r="I107" s="136"/>
      <c r="J107" s="136"/>
      <c r="K107" s="136"/>
      <c r="L107" s="136"/>
      <c r="N107" s="136"/>
      <c r="O107" s="136"/>
    </row>
    <row r="108" customFormat="false" ht="12.75" hidden="false" customHeight="false" outlineLevel="0" collapsed="false">
      <c r="A108" s="136"/>
      <c r="B108" s="136"/>
      <c r="C108" s="136"/>
      <c r="D108" s="136"/>
      <c r="E108" s="136"/>
      <c r="F108" s="136"/>
      <c r="G108" s="136"/>
      <c r="H108" s="136"/>
      <c r="I108" s="136"/>
      <c r="J108" s="136"/>
      <c r="K108" s="136"/>
      <c r="L108" s="136"/>
      <c r="N108" s="136"/>
      <c r="O108" s="136"/>
    </row>
    <row r="109" customFormat="false" ht="12.75" hidden="false" customHeight="false" outlineLevel="0" collapsed="false">
      <c r="A109" s="136"/>
      <c r="B109" s="136"/>
      <c r="C109" s="136"/>
      <c r="D109" s="136"/>
      <c r="E109" s="136"/>
      <c r="F109" s="136"/>
      <c r="G109" s="136"/>
      <c r="H109" s="136"/>
      <c r="I109" s="136"/>
      <c r="J109" s="136"/>
      <c r="K109" s="136"/>
      <c r="L109" s="136"/>
      <c r="N109" s="136"/>
      <c r="O109" s="136"/>
    </row>
    <row r="110" customFormat="false" ht="12.75" hidden="false" customHeight="false" outlineLevel="0" collapsed="false">
      <c r="A110" s="136"/>
      <c r="B110" s="136"/>
      <c r="C110" s="136"/>
      <c r="D110" s="136"/>
      <c r="E110" s="136"/>
      <c r="F110" s="136"/>
      <c r="G110" s="136"/>
      <c r="H110" s="136"/>
      <c r="I110" s="136"/>
      <c r="J110" s="136"/>
      <c r="K110" s="136"/>
      <c r="L110" s="136"/>
      <c r="N110" s="136"/>
      <c r="O110" s="136"/>
    </row>
    <row r="111" customFormat="false" ht="12.75" hidden="false" customHeight="false" outlineLevel="0" collapsed="false">
      <c r="A111" s="136"/>
      <c r="B111" s="136"/>
      <c r="C111" s="136"/>
      <c r="D111" s="136"/>
      <c r="E111" s="136"/>
      <c r="F111" s="136"/>
      <c r="G111" s="136"/>
      <c r="H111" s="136"/>
      <c r="I111" s="136"/>
      <c r="J111" s="136"/>
      <c r="K111" s="136"/>
      <c r="L111" s="136"/>
      <c r="N111" s="136"/>
      <c r="O111" s="136"/>
    </row>
    <row r="112" customFormat="false" ht="12.75" hidden="false" customHeight="false" outlineLevel="0" collapsed="false">
      <c r="A112" s="136"/>
      <c r="B112" s="136"/>
      <c r="C112" s="136"/>
      <c r="D112" s="136"/>
      <c r="E112" s="136"/>
      <c r="F112" s="136"/>
      <c r="G112" s="136"/>
      <c r="H112" s="136"/>
      <c r="I112" s="136"/>
      <c r="J112" s="136"/>
      <c r="K112" s="136"/>
      <c r="L112" s="136"/>
      <c r="N112" s="136"/>
      <c r="O112" s="136"/>
    </row>
    <row r="113" customFormat="false" ht="12.75" hidden="false" customHeight="false" outlineLevel="0" collapsed="false">
      <c r="A113" s="136"/>
      <c r="B113" s="136"/>
      <c r="C113" s="136"/>
      <c r="D113" s="136"/>
      <c r="E113" s="136"/>
      <c r="F113" s="136"/>
      <c r="G113" s="136"/>
      <c r="H113" s="136"/>
      <c r="I113" s="136"/>
      <c r="J113" s="136"/>
      <c r="K113" s="136"/>
      <c r="L113" s="136"/>
      <c r="N113" s="136"/>
      <c r="O113" s="136"/>
    </row>
    <row r="114" customFormat="false" ht="12.75" hidden="false" customHeight="false" outlineLevel="0" collapsed="false">
      <c r="A114" s="136"/>
      <c r="B114" s="136"/>
      <c r="C114" s="136"/>
      <c r="D114" s="136"/>
      <c r="E114" s="136"/>
      <c r="F114" s="136"/>
      <c r="G114" s="136"/>
      <c r="H114" s="136"/>
      <c r="I114" s="136"/>
      <c r="J114" s="136"/>
      <c r="K114" s="136"/>
      <c r="L114" s="136"/>
      <c r="N114" s="136"/>
      <c r="O114" s="136"/>
    </row>
    <row r="115" customFormat="false" ht="12.75" hidden="false" customHeight="false" outlineLevel="0" collapsed="false">
      <c r="A115" s="136"/>
      <c r="B115" s="136"/>
      <c r="C115" s="136"/>
      <c r="D115" s="136"/>
      <c r="E115" s="136"/>
      <c r="F115" s="136"/>
      <c r="G115" s="136"/>
      <c r="H115" s="136"/>
      <c r="I115" s="136"/>
      <c r="J115" s="136"/>
      <c r="K115" s="136"/>
      <c r="L115" s="136"/>
      <c r="N115" s="136"/>
      <c r="O115" s="136"/>
    </row>
    <row r="116" customFormat="false" ht="12.75" hidden="false" customHeight="false" outlineLevel="0" collapsed="false">
      <c r="A116" s="136"/>
      <c r="B116" s="136"/>
      <c r="C116" s="136"/>
      <c r="D116" s="136"/>
      <c r="E116" s="136"/>
      <c r="F116" s="136"/>
      <c r="G116" s="136"/>
      <c r="H116" s="136"/>
      <c r="I116" s="136"/>
      <c r="J116" s="136"/>
      <c r="K116" s="136"/>
      <c r="L116" s="136"/>
      <c r="N116" s="136"/>
      <c r="O116" s="136"/>
    </row>
    <row r="117" customFormat="false" ht="12.75" hidden="false" customHeight="false" outlineLevel="0" collapsed="false">
      <c r="A117" s="136"/>
      <c r="B117" s="136"/>
      <c r="C117" s="136"/>
      <c r="D117" s="136"/>
      <c r="E117" s="136"/>
      <c r="F117" s="136"/>
      <c r="G117" s="136"/>
      <c r="H117" s="136"/>
      <c r="I117" s="136"/>
      <c r="J117" s="136"/>
      <c r="K117" s="136"/>
      <c r="L117" s="136"/>
      <c r="N117" s="136"/>
      <c r="O117" s="136"/>
    </row>
    <row r="118" customFormat="false" ht="12.75" hidden="false" customHeight="false" outlineLevel="0" collapsed="false">
      <c r="A118" s="136"/>
      <c r="B118" s="136"/>
      <c r="C118" s="136"/>
      <c r="D118" s="136"/>
      <c r="E118" s="136"/>
      <c r="F118" s="136"/>
      <c r="G118" s="136"/>
      <c r="H118" s="136"/>
      <c r="I118" s="136"/>
      <c r="J118" s="136"/>
      <c r="K118" s="136"/>
      <c r="L118" s="136"/>
      <c r="N118" s="136"/>
      <c r="O118" s="136"/>
    </row>
    <row r="119" customFormat="false" ht="12.75" hidden="false" customHeight="false" outlineLevel="0" collapsed="false">
      <c r="A119" s="136"/>
      <c r="B119" s="136"/>
      <c r="C119" s="136"/>
      <c r="D119" s="136"/>
      <c r="E119" s="136"/>
      <c r="F119" s="136"/>
      <c r="G119" s="136"/>
      <c r="H119" s="136"/>
      <c r="I119" s="136"/>
      <c r="J119" s="136"/>
      <c r="K119" s="136"/>
      <c r="L119" s="136"/>
      <c r="N119" s="136"/>
      <c r="O119" s="136"/>
    </row>
    <row r="120" customFormat="false" ht="12.75" hidden="false" customHeight="false" outlineLevel="0" collapsed="false">
      <c r="A120" s="136"/>
      <c r="B120" s="136"/>
      <c r="C120" s="136"/>
      <c r="D120" s="136"/>
      <c r="E120" s="136"/>
      <c r="F120" s="136"/>
      <c r="G120" s="136"/>
      <c r="H120" s="136"/>
      <c r="I120" s="136"/>
      <c r="J120" s="136"/>
      <c r="K120" s="136"/>
      <c r="L120" s="136"/>
      <c r="N120" s="136"/>
      <c r="O120" s="136"/>
    </row>
    <row r="121" customFormat="false" ht="12.75" hidden="false" customHeight="false" outlineLevel="0" collapsed="false">
      <c r="A121" s="136"/>
      <c r="B121" s="136"/>
      <c r="C121" s="136"/>
      <c r="D121" s="136"/>
      <c r="E121" s="136"/>
      <c r="F121" s="136"/>
      <c r="G121" s="136"/>
      <c r="H121" s="136"/>
      <c r="I121" s="136"/>
      <c r="J121" s="136"/>
      <c r="K121" s="136"/>
      <c r="L121" s="136"/>
      <c r="N121" s="136"/>
      <c r="O121" s="136"/>
    </row>
    <row r="122" customFormat="false" ht="12.75" hidden="false" customHeight="false" outlineLevel="0" collapsed="false">
      <c r="A122" s="136"/>
      <c r="B122" s="136"/>
      <c r="C122" s="136"/>
      <c r="D122" s="136"/>
      <c r="E122" s="136"/>
      <c r="F122" s="136"/>
      <c r="G122" s="136"/>
      <c r="H122" s="136"/>
      <c r="I122" s="136"/>
      <c r="J122" s="136"/>
      <c r="K122" s="136"/>
      <c r="L122" s="136"/>
      <c r="N122" s="136"/>
      <c r="O122" s="136"/>
    </row>
    <row r="123" customFormat="false" ht="12.75" hidden="false" customHeight="false" outlineLevel="0" collapsed="false">
      <c r="A123" s="136"/>
      <c r="B123" s="136"/>
      <c r="C123" s="136"/>
      <c r="D123" s="136"/>
      <c r="E123" s="136"/>
      <c r="F123" s="136"/>
      <c r="G123" s="136"/>
      <c r="H123" s="136"/>
      <c r="I123" s="136"/>
      <c r="J123" s="136"/>
      <c r="K123" s="136"/>
      <c r="L123" s="136"/>
      <c r="N123" s="136"/>
      <c r="O123" s="136"/>
    </row>
    <row r="124" customFormat="false" ht="12.75" hidden="false" customHeight="false" outlineLevel="0" collapsed="false">
      <c r="A124" s="136"/>
      <c r="B124" s="136"/>
      <c r="C124" s="136"/>
      <c r="D124" s="136"/>
      <c r="E124" s="136"/>
      <c r="F124" s="136"/>
      <c r="G124" s="136"/>
      <c r="H124" s="136"/>
      <c r="I124" s="136"/>
      <c r="J124" s="136"/>
      <c r="K124" s="136"/>
      <c r="L124" s="136"/>
      <c r="N124" s="136"/>
      <c r="O124" s="136"/>
    </row>
    <row r="125" customFormat="false" ht="12.75" hidden="false" customHeight="false" outlineLevel="0" collapsed="false">
      <c r="A125" s="136"/>
      <c r="B125" s="136"/>
      <c r="C125" s="136"/>
      <c r="D125" s="136"/>
      <c r="E125" s="136"/>
      <c r="F125" s="136"/>
      <c r="G125" s="136"/>
      <c r="H125" s="136"/>
      <c r="I125" s="136"/>
      <c r="J125" s="136"/>
      <c r="K125" s="136"/>
      <c r="L125" s="136"/>
      <c r="N125" s="136"/>
      <c r="O125" s="136"/>
    </row>
    <row r="126" customFormat="false" ht="12.75" hidden="false" customHeight="false" outlineLevel="0" collapsed="false">
      <c r="A126" s="136"/>
      <c r="B126" s="136"/>
      <c r="C126" s="136"/>
      <c r="D126" s="136"/>
      <c r="E126" s="136"/>
      <c r="F126" s="136"/>
      <c r="G126" s="136"/>
      <c r="H126" s="136"/>
      <c r="I126" s="136"/>
      <c r="J126" s="136"/>
      <c r="K126" s="136"/>
      <c r="L126" s="136"/>
      <c r="N126" s="136"/>
      <c r="O126" s="136"/>
    </row>
    <row r="127" customFormat="false" ht="12.75" hidden="false" customHeight="false" outlineLevel="0" collapsed="false">
      <c r="A127" s="136"/>
      <c r="B127" s="136"/>
      <c r="C127" s="136"/>
      <c r="D127" s="136"/>
      <c r="E127" s="136"/>
      <c r="F127" s="136"/>
      <c r="G127" s="136"/>
      <c r="H127" s="136"/>
      <c r="I127" s="136"/>
      <c r="J127" s="136"/>
      <c r="K127" s="136"/>
      <c r="L127" s="136"/>
      <c r="N127" s="136"/>
      <c r="O127" s="136"/>
    </row>
    <row r="128" customFormat="false" ht="12.75" hidden="false" customHeight="false" outlineLevel="0" collapsed="false">
      <c r="A128" s="136"/>
      <c r="B128" s="136"/>
      <c r="C128" s="136"/>
      <c r="D128" s="136"/>
      <c r="E128" s="136"/>
      <c r="F128" s="136"/>
      <c r="G128" s="136"/>
      <c r="H128" s="136"/>
      <c r="I128" s="136"/>
      <c r="J128" s="136"/>
      <c r="K128" s="136"/>
      <c r="L128" s="136"/>
      <c r="N128" s="136"/>
      <c r="O128" s="136"/>
    </row>
    <row r="129" customFormat="false" ht="12.75" hidden="false" customHeight="false" outlineLevel="0" collapsed="false">
      <c r="A129" s="136"/>
      <c r="B129" s="136"/>
      <c r="C129" s="136"/>
      <c r="D129" s="136"/>
      <c r="E129" s="136"/>
      <c r="F129" s="136"/>
      <c r="G129" s="136"/>
      <c r="H129" s="136"/>
      <c r="I129" s="136"/>
      <c r="J129" s="136"/>
      <c r="K129" s="136"/>
      <c r="L129" s="136"/>
      <c r="N129" s="136"/>
      <c r="O129" s="136"/>
    </row>
    <row r="130" customFormat="false" ht="12.75" hidden="false" customHeight="false" outlineLevel="0" collapsed="false">
      <c r="A130" s="136"/>
      <c r="B130" s="136"/>
      <c r="C130" s="136"/>
      <c r="D130" s="136"/>
      <c r="E130" s="136"/>
      <c r="F130" s="136"/>
      <c r="G130" s="136"/>
      <c r="H130" s="136"/>
      <c r="I130" s="136"/>
      <c r="J130" s="136"/>
      <c r="K130" s="136"/>
      <c r="L130" s="136"/>
      <c r="N130" s="136"/>
      <c r="O130" s="136"/>
    </row>
    <row r="131" customFormat="false" ht="12.75" hidden="false" customHeight="false" outlineLevel="0" collapsed="false">
      <c r="A131" s="136"/>
      <c r="B131" s="136"/>
      <c r="C131" s="136"/>
      <c r="D131" s="136"/>
      <c r="E131" s="136"/>
      <c r="F131" s="136"/>
      <c r="G131" s="136"/>
      <c r="H131" s="136"/>
      <c r="I131" s="136"/>
      <c r="J131" s="136"/>
      <c r="K131" s="136"/>
      <c r="L131" s="136"/>
      <c r="N131" s="136"/>
      <c r="O131" s="136"/>
    </row>
    <row r="132" customFormat="false" ht="12.75" hidden="false" customHeight="false" outlineLevel="0" collapsed="false">
      <c r="A132" s="136"/>
      <c r="B132" s="136"/>
      <c r="C132" s="136"/>
      <c r="D132" s="136"/>
      <c r="E132" s="136"/>
      <c r="F132" s="136"/>
      <c r="G132" s="136"/>
      <c r="H132" s="136"/>
      <c r="I132" s="136"/>
      <c r="J132" s="136"/>
      <c r="K132" s="136"/>
      <c r="L132" s="136"/>
      <c r="N132" s="136"/>
      <c r="O132" s="136"/>
    </row>
    <row r="133" customFormat="false" ht="12.75" hidden="false" customHeight="false" outlineLevel="0" collapsed="false">
      <c r="A133" s="136"/>
      <c r="B133" s="136"/>
      <c r="C133" s="136"/>
      <c r="D133" s="136"/>
      <c r="E133" s="136"/>
      <c r="F133" s="136"/>
      <c r="G133" s="136"/>
      <c r="H133" s="136"/>
      <c r="I133" s="136"/>
      <c r="J133" s="136"/>
      <c r="K133" s="136"/>
      <c r="L133" s="136"/>
      <c r="N133" s="136"/>
      <c r="O133" s="136"/>
    </row>
    <row r="134" customFormat="false" ht="12.75" hidden="false" customHeight="false" outlineLevel="0" collapsed="false">
      <c r="A134" s="136"/>
      <c r="B134" s="136"/>
      <c r="C134" s="136"/>
      <c r="D134" s="136"/>
      <c r="E134" s="136"/>
      <c r="F134" s="136"/>
      <c r="G134" s="136"/>
      <c r="H134" s="136"/>
      <c r="I134" s="136"/>
      <c r="J134" s="136"/>
      <c r="K134" s="136"/>
      <c r="L134" s="136"/>
      <c r="N134" s="136"/>
      <c r="O134" s="136"/>
    </row>
    <row r="135" customFormat="false" ht="12.75" hidden="false" customHeight="false" outlineLevel="0" collapsed="false">
      <c r="A135" s="136"/>
      <c r="B135" s="136"/>
      <c r="C135" s="136"/>
      <c r="D135" s="136"/>
      <c r="E135" s="136"/>
      <c r="F135" s="136"/>
      <c r="G135" s="136"/>
      <c r="H135" s="136"/>
      <c r="I135" s="136"/>
      <c r="J135" s="136"/>
      <c r="K135" s="136"/>
      <c r="L135" s="136"/>
      <c r="N135" s="136"/>
      <c r="O135" s="136"/>
    </row>
    <row r="136" customFormat="false" ht="12.75" hidden="false" customHeight="false" outlineLevel="0" collapsed="false">
      <c r="A136" s="136"/>
      <c r="B136" s="136"/>
      <c r="C136" s="136"/>
      <c r="D136" s="136"/>
      <c r="E136" s="136"/>
      <c r="F136" s="136"/>
      <c r="G136" s="136"/>
      <c r="H136" s="136"/>
      <c r="I136" s="136"/>
      <c r="J136" s="136"/>
      <c r="K136" s="136"/>
      <c r="L136" s="136"/>
      <c r="N136" s="136"/>
      <c r="O136" s="136"/>
    </row>
    <row r="137" customFormat="false" ht="12.75" hidden="false" customHeight="false" outlineLevel="0" collapsed="false">
      <c r="A137" s="136"/>
      <c r="B137" s="136"/>
      <c r="C137" s="136"/>
      <c r="D137" s="136"/>
      <c r="E137" s="136"/>
      <c r="F137" s="136"/>
      <c r="G137" s="136"/>
      <c r="H137" s="136"/>
      <c r="I137" s="136"/>
      <c r="J137" s="136"/>
      <c r="K137" s="136"/>
      <c r="L137" s="136"/>
      <c r="N137" s="136"/>
      <c r="O137" s="136"/>
    </row>
    <row r="138" customFormat="false" ht="12.75" hidden="false" customHeight="false" outlineLevel="0" collapsed="false">
      <c r="A138" s="136"/>
      <c r="B138" s="136"/>
      <c r="C138" s="136"/>
      <c r="D138" s="136"/>
      <c r="E138" s="136"/>
      <c r="F138" s="136"/>
      <c r="G138" s="136"/>
      <c r="H138" s="136"/>
      <c r="I138" s="136"/>
      <c r="J138" s="136"/>
      <c r="K138" s="136"/>
      <c r="L138" s="136"/>
      <c r="N138" s="136"/>
      <c r="O138" s="136"/>
    </row>
    <row r="139" customFormat="false" ht="12.75" hidden="false" customHeight="false" outlineLevel="0" collapsed="false">
      <c r="A139" s="136"/>
      <c r="B139" s="136"/>
      <c r="C139" s="136"/>
      <c r="D139" s="136"/>
      <c r="E139" s="136"/>
      <c r="F139" s="136"/>
      <c r="G139" s="136"/>
      <c r="H139" s="136"/>
      <c r="I139" s="136"/>
      <c r="J139" s="136"/>
      <c r="K139" s="136"/>
      <c r="L139" s="136"/>
      <c r="N139" s="136"/>
      <c r="O139" s="136"/>
    </row>
    <row r="140" customFormat="false" ht="12.75" hidden="false" customHeight="false" outlineLevel="0" collapsed="false">
      <c r="A140" s="136"/>
      <c r="B140" s="136"/>
      <c r="C140" s="136"/>
      <c r="D140" s="136"/>
      <c r="E140" s="136"/>
      <c r="F140" s="136"/>
      <c r="G140" s="136"/>
      <c r="H140" s="136"/>
      <c r="I140" s="136"/>
      <c r="J140" s="136"/>
      <c r="K140" s="136"/>
      <c r="L140" s="136"/>
      <c r="N140" s="136"/>
      <c r="O140" s="136"/>
    </row>
    <row r="141" customFormat="false" ht="12.75" hidden="false" customHeight="false" outlineLevel="0" collapsed="false">
      <c r="A141" s="136"/>
      <c r="B141" s="136"/>
      <c r="C141" s="136"/>
      <c r="D141" s="136"/>
      <c r="E141" s="136"/>
      <c r="F141" s="136"/>
      <c r="G141" s="136"/>
      <c r="H141" s="136"/>
      <c r="I141" s="136"/>
      <c r="J141" s="136"/>
      <c r="K141" s="136"/>
      <c r="L141" s="136"/>
      <c r="N141" s="136"/>
      <c r="O141" s="136"/>
    </row>
    <row r="142" customFormat="false" ht="12.75" hidden="false" customHeight="false" outlineLevel="0" collapsed="false">
      <c r="A142" s="136"/>
      <c r="B142" s="136"/>
      <c r="C142" s="136"/>
      <c r="D142" s="136"/>
      <c r="E142" s="136"/>
      <c r="F142" s="136"/>
      <c r="G142" s="136"/>
      <c r="H142" s="136"/>
      <c r="I142" s="136"/>
      <c r="J142" s="136"/>
      <c r="K142" s="136"/>
      <c r="L142" s="136"/>
      <c r="N142" s="136"/>
      <c r="O142" s="136"/>
    </row>
    <row r="143" customFormat="false" ht="12.75" hidden="false" customHeight="false" outlineLevel="0" collapsed="false">
      <c r="A143" s="136"/>
      <c r="B143" s="136"/>
      <c r="C143" s="136"/>
      <c r="D143" s="136"/>
      <c r="E143" s="136"/>
      <c r="F143" s="136"/>
      <c r="G143" s="136"/>
      <c r="H143" s="136"/>
      <c r="I143" s="136"/>
      <c r="J143" s="136"/>
      <c r="K143" s="136"/>
      <c r="L143" s="136"/>
      <c r="N143" s="136"/>
      <c r="O143" s="136"/>
    </row>
    <row r="144" customFormat="false" ht="12.75" hidden="false" customHeight="false" outlineLevel="0" collapsed="false">
      <c r="A144" s="136"/>
      <c r="B144" s="136"/>
      <c r="C144" s="136"/>
      <c r="D144" s="136"/>
      <c r="E144" s="136"/>
      <c r="F144" s="136"/>
      <c r="G144" s="136"/>
      <c r="H144" s="136"/>
      <c r="I144" s="136"/>
      <c r="J144" s="136"/>
      <c r="K144" s="136"/>
      <c r="L144" s="136"/>
      <c r="N144" s="136"/>
      <c r="O144" s="136"/>
    </row>
    <row r="145" customFormat="false" ht="12.75" hidden="false" customHeight="false" outlineLevel="0" collapsed="false">
      <c r="A145" s="136"/>
      <c r="B145" s="136"/>
      <c r="C145" s="136"/>
      <c r="D145" s="136"/>
      <c r="E145" s="136"/>
      <c r="F145" s="136"/>
      <c r="G145" s="136"/>
      <c r="H145" s="136"/>
      <c r="I145" s="136"/>
      <c r="J145" s="136"/>
      <c r="K145" s="136"/>
      <c r="L145" s="136"/>
      <c r="N145" s="136"/>
      <c r="O145" s="136"/>
    </row>
    <row r="146" customFormat="false" ht="12.75" hidden="false" customHeight="false" outlineLevel="0" collapsed="false">
      <c r="A146" s="136"/>
      <c r="B146" s="136"/>
      <c r="C146" s="136"/>
      <c r="D146" s="136"/>
      <c r="E146" s="136"/>
      <c r="F146" s="136"/>
      <c r="G146" s="136"/>
      <c r="H146" s="136"/>
      <c r="I146" s="136"/>
      <c r="J146" s="136"/>
      <c r="K146" s="136"/>
      <c r="L146" s="136"/>
      <c r="N146" s="136"/>
      <c r="O146" s="136"/>
    </row>
    <row r="147" customFormat="false" ht="12.75" hidden="false" customHeight="false" outlineLevel="0" collapsed="false">
      <c r="A147" s="136"/>
      <c r="B147" s="136"/>
      <c r="C147" s="136"/>
      <c r="D147" s="136"/>
      <c r="E147" s="136"/>
      <c r="F147" s="136"/>
      <c r="G147" s="136"/>
      <c r="H147" s="136"/>
      <c r="I147" s="136"/>
      <c r="J147" s="136"/>
      <c r="K147" s="136"/>
      <c r="L147" s="136"/>
      <c r="N147" s="136"/>
      <c r="O147" s="136"/>
    </row>
    <row r="148" customFormat="false" ht="12.75" hidden="false" customHeight="false" outlineLevel="0" collapsed="false">
      <c r="A148" s="136"/>
      <c r="B148" s="136"/>
      <c r="C148" s="136"/>
      <c r="D148" s="136"/>
      <c r="E148" s="136"/>
      <c r="F148" s="136"/>
      <c r="G148" s="136"/>
      <c r="H148" s="136"/>
      <c r="I148" s="136"/>
      <c r="J148" s="136"/>
      <c r="K148" s="136"/>
      <c r="L148" s="136"/>
      <c r="N148" s="136"/>
      <c r="O148" s="136"/>
    </row>
    <row r="149" customFormat="false" ht="12.75" hidden="false" customHeight="false" outlineLevel="0" collapsed="false">
      <c r="A149" s="136"/>
      <c r="B149" s="136"/>
      <c r="C149" s="136"/>
      <c r="D149" s="136"/>
      <c r="E149" s="136"/>
      <c r="F149" s="136"/>
      <c r="G149" s="136"/>
      <c r="H149" s="136"/>
      <c r="I149" s="136"/>
      <c r="J149" s="136"/>
      <c r="K149" s="136"/>
      <c r="L149" s="136"/>
      <c r="N149" s="136"/>
      <c r="O149" s="136"/>
    </row>
    <row r="150" customFormat="false" ht="12.75" hidden="false" customHeight="false" outlineLevel="0" collapsed="false">
      <c r="A150" s="136"/>
      <c r="B150" s="136"/>
      <c r="C150" s="136"/>
      <c r="D150" s="136"/>
      <c r="E150" s="136"/>
      <c r="F150" s="136"/>
      <c r="G150" s="136"/>
      <c r="H150" s="136"/>
      <c r="I150" s="136"/>
      <c r="J150" s="136"/>
      <c r="K150" s="136"/>
      <c r="L150" s="136"/>
      <c r="N150" s="136"/>
      <c r="O150" s="136"/>
    </row>
    <row r="151" customFormat="false" ht="12.75" hidden="false" customHeight="false" outlineLevel="0" collapsed="false">
      <c r="A151" s="136"/>
      <c r="B151" s="136"/>
      <c r="C151" s="136"/>
      <c r="D151" s="136"/>
      <c r="E151" s="136"/>
      <c r="F151" s="136"/>
      <c r="G151" s="136"/>
      <c r="H151" s="136"/>
      <c r="I151" s="136"/>
      <c r="J151" s="136"/>
      <c r="K151" s="136"/>
      <c r="L151" s="136"/>
      <c r="N151" s="136"/>
      <c r="O151" s="136"/>
    </row>
    <row r="152" customFormat="false" ht="12.75" hidden="false" customHeight="false" outlineLevel="0" collapsed="false">
      <c r="A152" s="136"/>
      <c r="B152" s="136"/>
      <c r="C152" s="136"/>
      <c r="D152" s="136"/>
      <c r="E152" s="136"/>
      <c r="F152" s="136"/>
      <c r="G152" s="136"/>
      <c r="H152" s="136"/>
      <c r="I152" s="136"/>
      <c r="J152" s="136"/>
      <c r="K152" s="136"/>
      <c r="L152" s="136"/>
      <c r="N152" s="136"/>
      <c r="O152" s="136"/>
    </row>
    <row r="153" customFormat="false" ht="12.75" hidden="false" customHeight="false" outlineLevel="0" collapsed="false">
      <c r="A153" s="136"/>
      <c r="B153" s="136"/>
      <c r="C153" s="136"/>
      <c r="D153" s="136"/>
      <c r="E153" s="136"/>
      <c r="F153" s="136"/>
      <c r="G153" s="136"/>
      <c r="H153" s="136"/>
      <c r="I153" s="136"/>
      <c r="J153" s="136"/>
      <c r="K153" s="136"/>
      <c r="L153" s="136"/>
      <c r="N153" s="136"/>
      <c r="O153" s="136"/>
    </row>
    <row r="154" customFormat="false" ht="12.75" hidden="false" customHeight="false" outlineLevel="0" collapsed="false">
      <c r="A154" s="136"/>
      <c r="B154" s="136"/>
      <c r="C154" s="136"/>
      <c r="D154" s="136"/>
      <c r="E154" s="136"/>
      <c r="F154" s="136"/>
      <c r="G154" s="136"/>
      <c r="H154" s="136"/>
      <c r="I154" s="136"/>
      <c r="J154" s="136"/>
      <c r="K154" s="136"/>
      <c r="L154" s="136"/>
      <c r="N154" s="136"/>
      <c r="O154" s="136"/>
    </row>
    <row r="155" customFormat="false" ht="12.75" hidden="false" customHeight="false" outlineLevel="0" collapsed="false">
      <c r="A155" s="136"/>
      <c r="B155" s="136"/>
      <c r="C155" s="136"/>
      <c r="D155" s="136"/>
      <c r="E155" s="136"/>
      <c r="F155" s="136"/>
      <c r="G155" s="136"/>
      <c r="H155" s="136"/>
      <c r="I155" s="136"/>
      <c r="J155" s="136"/>
      <c r="K155" s="136"/>
      <c r="L155" s="136"/>
      <c r="N155" s="136"/>
      <c r="O155" s="136"/>
    </row>
    <row r="156" customFormat="false" ht="12.75" hidden="false" customHeight="false" outlineLevel="0" collapsed="false">
      <c r="A156" s="136"/>
      <c r="B156" s="136"/>
      <c r="C156" s="136"/>
      <c r="D156" s="136"/>
      <c r="E156" s="136"/>
      <c r="F156" s="136"/>
      <c r="G156" s="136"/>
      <c r="H156" s="136"/>
      <c r="I156" s="136"/>
      <c r="J156" s="136"/>
      <c r="K156" s="136"/>
      <c r="L156" s="136"/>
      <c r="N156" s="136"/>
      <c r="O156" s="136"/>
    </row>
    <row r="157" customFormat="false" ht="12.75" hidden="false" customHeight="false" outlineLevel="0" collapsed="false">
      <c r="A157" s="136"/>
      <c r="B157" s="136"/>
      <c r="C157" s="136"/>
      <c r="D157" s="136"/>
      <c r="E157" s="136"/>
      <c r="F157" s="136"/>
      <c r="G157" s="136"/>
      <c r="H157" s="136"/>
      <c r="I157" s="136"/>
      <c r="J157" s="136"/>
      <c r="K157" s="136"/>
      <c r="L157" s="136"/>
      <c r="N157" s="136"/>
      <c r="O157" s="136"/>
    </row>
    <row r="158" customFormat="false" ht="12.75" hidden="false" customHeight="false" outlineLevel="0" collapsed="false">
      <c r="A158" s="136"/>
      <c r="B158" s="136"/>
      <c r="C158" s="136"/>
      <c r="D158" s="136"/>
      <c r="E158" s="136"/>
      <c r="F158" s="136"/>
      <c r="G158" s="136"/>
      <c r="H158" s="136"/>
      <c r="I158" s="136"/>
      <c r="J158" s="136"/>
      <c r="K158" s="136"/>
      <c r="L158" s="136"/>
      <c r="N158" s="136"/>
      <c r="O158" s="136"/>
    </row>
    <row r="159" customFormat="false" ht="12.75" hidden="false" customHeight="false" outlineLevel="0" collapsed="false">
      <c r="A159" s="136"/>
      <c r="B159" s="136"/>
      <c r="C159" s="136"/>
      <c r="D159" s="136"/>
      <c r="E159" s="136"/>
      <c r="F159" s="136"/>
      <c r="G159" s="136"/>
      <c r="H159" s="136"/>
      <c r="I159" s="136"/>
      <c r="J159" s="136"/>
      <c r="K159" s="136"/>
      <c r="L159" s="136"/>
      <c r="N159" s="136"/>
      <c r="O159" s="136"/>
    </row>
    <row r="160" customFormat="false" ht="12.75" hidden="false" customHeight="false" outlineLevel="0" collapsed="false">
      <c r="A160" s="136"/>
      <c r="B160" s="136"/>
      <c r="C160" s="136"/>
      <c r="D160" s="136"/>
      <c r="E160" s="136"/>
      <c r="F160" s="136"/>
      <c r="G160" s="136"/>
      <c r="H160" s="136"/>
      <c r="I160" s="136"/>
      <c r="J160" s="136"/>
      <c r="K160" s="136"/>
      <c r="L160" s="136"/>
      <c r="N160" s="136"/>
      <c r="O160" s="136"/>
    </row>
    <row r="161" customFormat="false" ht="12.75" hidden="false" customHeight="false" outlineLevel="0" collapsed="false">
      <c r="A161" s="136"/>
      <c r="B161" s="136"/>
      <c r="C161" s="136"/>
      <c r="D161" s="136"/>
      <c r="E161" s="136"/>
      <c r="F161" s="136"/>
      <c r="G161" s="136"/>
      <c r="H161" s="136"/>
      <c r="I161" s="136"/>
      <c r="J161" s="136"/>
      <c r="K161" s="136"/>
      <c r="L161" s="136"/>
      <c r="N161" s="136"/>
      <c r="O161" s="136"/>
    </row>
    <row r="162" customFormat="false" ht="12.75" hidden="false" customHeight="false" outlineLevel="0" collapsed="false">
      <c r="A162" s="136"/>
      <c r="B162" s="136"/>
      <c r="C162" s="136"/>
      <c r="D162" s="136"/>
      <c r="E162" s="136"/>
      <c r="F162" s="136"/>
      <c r="G162" s="136"/>
      <c r="H162" s="136"/>
      <c r="I162" s="136"/>
      <c r="J162" s="136"/>
      <c r="K162" s="136"/>
      <c r="L162" s="136"/>
      <c r="N162" s="136"/>
      <c r="O162" s="136"/>
    </row>
    <row r="163" customFormat="false" ht="12.75" hidden="false" customHeight="false" outlineLevel="0" collapsed="false">
      <c r="A163" s="136"/>
      <c r="B163" s="136"/>
      <c r="C163" s="136"/>
      <c r="D163" s="136"/>
      <c r="E163" s="136"/>
      <c r="F163" s="136"/>
      <c r="G163" s="136"/>
      <c r="H163" s="136"/>
      <c r="I163" s="136"/>
      <c r="J163" s="136"/>
      <c r="K163" s="136"/>
      <c r="L163" s="136"/>
      <c r="N163" s="136"/>
      <c r="O163" s="136"/>
    </row>
    <row r="164" customFormat="false" ht="12.75" hidden="false" customHeight="false" outlineLevel="0" collapsed="false">
      <c r="A164" s="136"/>
      <c r="B164" s="136"/>
      <c r="C164" s="136"/>
      <c r="D164" s="136"/>
      <c r="E164" s="136"/>
      <c r="F164" s="136"/>
      <c r="G164" s="136"/>
      <c r="H164" s="136"/>
      <c r="I164" s="136"/>
      <c r="J164" s="136"/>
      <c r="K164" s="136"/>
      <c r="L164" s="136"/>
      <c r="N164" s="136"/>
      <c r="O164" s="136"/>
    </row>
    <row r="165" customFormat="false" ht="12.75" hidden="false" customHeight="false" outlineLevel="0" collapsed="false">
      <c r="A165" s="136"/>
      <c r="B165" s="136"/>
      <c r="C165" s="136"/>
      <c r="D165" s="136"/>
      <c r="E165" s="136"/>
      <c r="F165" s="136"/>
      <c r="G165" s="136"/>
      <c r="H165" s="136"/>
      <c r="I165" s="136"/>
      <c r="J165" s="136"/>
      <c r="K165" s="136"/>
      <c r="L165" s="136"/>
      <c r="N165" s="136"/>
      <c r="O165" s="136"/>
    </row>
    <row r="166" customFormat="false" ht="12.75" hidden="false" customHeight="false" outlineLevel="0" collapsed="false">
      <c r="A166" s="136"/>
      <c r="B166" s="136"/>
      <c r="C166" s="136"/>
      <c r="D166" s="136"/>
      <c r="E166" s="136"/>
      <c r="F166" s="136"/>
      <c r="G166" s="136"/>
      <c r="H166" s="136"/>
      <c r="I166" s="136"/>
      <c r="J166" s="136"/>
      <c r="K166" s="136"/>
      <c r="L166" s="136"/>
      <c r="N166" s="136"/>
      <c r="O166" s="136"/>
    </row>
  </sheetData>
  <conditionalFormatting sqref="B6:B166 D6:D166 F6:F166 H6:H166 J6:J166 L6:L166 O6:O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12:16Z</dcterms:modified>
  <cp:revision>0</cp:revision>
  <dc:subject/>
  <dc:title/>
</cp:coreProperties>
</file>